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3" sheetId="1" state="visible" r:id="rId2"/>
    <sheet name="Прил.№4" sheetId="2" state="visible" r:id="rId3"/>
  </sheets>
  <definedNames>
    <definedName function="false" hidden="false" localSheetId="0" name="_xlnm.Print_Area" vbProcedure="false">'Прил.№3'!$A$1:$H$457</definedName>
    <definedName function="false" hidden="true" localSheetId="0" name="_xlnm._FilterDatabase" vbProcedure="false">'Прил.№3'!$A$8:$P$459</definedName>
    <definedName function="false" hidden="false" localSheetId="1" name="_xlnm.Print_Area" vbProcedure="false">'Прил.№4'!$A$1:$I$494</definedName>
    <definedName function="false" hidden="true" localSheetId="1" name="_xlnm._FilterDatabase" vbProcedure="false">'Прил.№4'!$A$9:$P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8" uniqueCount="332">
  <si>
    <t xml:space="preserve">Приложение № 3</t>
  </si>
  <si>
    <t xml:space="preserve">к решению Совета муниципального района  «Шилкинский район»  от "___"___________ 2024 года № _____</t>
  </si>
  <si>
    <t xml:space="preserve">«Об исполнении бюджета  муниципального района "Шилкинский район" за 2023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год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</t>
  </si>
  <si>
    <t xml:space="preserve">00 0 00 29300</t>
  </si>
  <si>
    <t xml:space="preserve">Резервные фонды местных администраций</t>
  </si>
  <si>
    <t xml:space="preserve">00 0 00 70051</t>
  </si>
  <si>
    <t xml:space="preserve">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00 0 00 294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02</t>
  </si>
  <si>
    <t xml:space="preserve">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оссийской Федерации, для бюджетов муниципальных образований</t>
  </si>
  <si>
    <t xml:space="preserve">00 0 00 79491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Резервные фонды</t>
  </si>
  <si>
    <t xml:space="preserve">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Исполнение судебных актов по возмещению причиненного вреда</t>
  </si>
  <si>
    <t xml:space="preserve">830</t>
  </si>
  <si>
    <t xml:space="preserve"> Фонд оплаты труда учреждений</t>
  </si>
  <si>
    <t xml:space="preserve">110</t>
  </si>
  <si>
    <t xml:space="preserve">Дотации на поддержку мер по обеспечению сбалансированности бюджетов муниципальных районов (городских округов) Забайкальского края</t>
  </si>
  <si>
    <t xml:space="preserve">00 0 00 78050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Дотации бюджетам муниципальных районов, муниципальных округов, городских округов на повышение заработной платы на 2023 год</t>
  </si>
  <si>
    <t xml:space="preserve">00 0 00 78444</t>
  </si>
  <si>
    <t xml:space="preserve">Капитальный ремонт зданий и оснащение военных комиссариатов муниципальных районов, муниципальных и городских округов</t>
  </si>
  <si>
    <t xml:space="preserve">00 0 00 79180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Выполнение других обязательств муниципального образования </t>
  </si>
  <si>
    <t xml:space="preserve">00 0 10 9230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09218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0</t>
  </si>
  <si>
    <t xml:space="preserve">Уплата налогов, сборов и иных платежей</t>
  </si>
  <si>
    <t xml:space="preserve">Содержание автомобильных дорог общего пользования местного значения и искусственных сооружений на них в границах населенных пунктов</t>
  </si>
  <si>
    <t xml:space="preserve">00 0 00 74316</t>
  </si>
  <si>
    <t xml:space="preserve">Восстановление автомобильных дорог общего пользования местного значения при ликвидации последствий чрезвычайной ситуации</t>
  </si>
  <si>
    <t xml:space="preserve">00 0 00 74318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Благоустройство</t>
  </si>
  <si>
    <t xml:space="preserve">Региональный проект "Формирования комфортной городской среды (Забайкальский край)"</t>
  </si>
  <si>
    <t xml:space="preserve">00 0 F2 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00 0 F2 5424F</t>
  </si>
  <si>
    <t xml:space="preserve">Разработка проектной документации по проектам - победителям Всероссийского конкурса лучших проектов создания комфортной городской среды</t>
  </si>
  <si>
    <t xml:space="preserve">00 0 F2 74241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Реализация мероприятий по комплексному развитию сельских территорий </t>
  </si>
  <si>
    <t xml:space="preserve">00 0 00 L5763</t>
  </si>
  <si>
    <t xml:space="preserve">00 0 00 Ц505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Реализация мероприятий на проведение кадаст-ровых работ по образованию земельных участ-ков, занятых скотомогильниками (биотермиче-скими ямами) и на изготовление технических планов на бесхозяйные скотомогильники (био-термические ямы)</t>
  </si>
  <si>
    <t xml:space="preserve">00 0 00 S7267</t>
  </si>
  <si>
    <t xml:space="preserve">Субсидии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 Иные межбюджетные трансферты из бюджета Забайкальского края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00 0 00 78186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 0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еж работы в районах крайнего Севера, где установлены районные коэффициенты к ежемесячному денежному вознаграждению за классное руководство</t>
  </si>
  <si>
    <t xml:space="preserve">00 0 00 71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Иные межбюджетные трансферты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Иные межбюджетные трансферты из бюджета Забайкальского края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отации на поддержку мер по обеспечению сбалансированности бюджетов муниципальных районов (городских округов) Забайкальского края</t>
  </si>
  <si>
    <t xml:space="preserve">"Развитие образования в муниципальном районе "Шилкинский район"</t>
  </si>
  <si>
    <t xml:space="preserve">00 0 00 795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Субсидии на реализацию проектов комплексного развития сельских территорий (агломераций)</t>
  </si>
  <si>
    <t xml:space="preserve">00 0 00 L5760</t>
  </si>
  <si>
    <t xml:space="preserve">Реализация мероприятий по содействию созданию в субъектах Российской Федерации (исходя из прогнозируемой потребности) новых мест в общеобразовательных организациях</t>
  </si>
  <si>
    <t xml:space="preserve">00 0 00 S143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 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00 0 ЕВ 5179F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Оформление общественных пространств муниципальных районов, муниципальных и городских округов</t>
  </si>
  <si>
    <t xml:space="preserve">00 0 00 78150</t>
  </si>
  <si>
    <t xml:space="preserve">00 0 00 79508</t>
  </si>
  <si>
    <t xml:space="preserve">"Культура Забайкалья"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Государственная поддержка отрасли культуры</t>
  </si>
  <si>
    <t xml:space="preserve">00 0 А1 55130</t>
  </si>
  <si>
    <t xml:space="preserve">Поддержка отрасли культуры (творческие люди)</t>
  </si>
  <si>
    <t xml:space="preserve">00 0 А2 55190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Приобретение товаров, работ, услуг в пользу граждан в целях их социального обеспечения</t>
  </si>
  <si>
    <t xml:space="preserve">320</t>
  </si>
  <si>
    <t xml:space="preserve">Спорт и физическая культура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 Спорт высших достижений</t>
  </si>
  <si>
    <t xml:space="preserve"> 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0 0 Р5 5081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 в части заработной платы</t>
  </si>
  <si>
    <t xml:space="preserve">Прочие межбюджетные трансферты общего характера</t>
  </si>
  <si>
    <t xml:space="preserve">Cубсидии на реализацию проектов комплексного развития сельских территорий (агломераций)</t>
  </si>
  <si>
    <t xml:space="preserve">Итого расходов</t>
  </si>
  <si>
    <t xml:space="preserve">Приложение № 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межбюдж</t>
  </si>
  <si>
    <t xml:space="preserve">кбк</t>
  </si>
  <si>
    <t xml:space="preserve">м.б.</t>
  </si>
  <si>
    <t xml:space="preserve">резерв</t>
  </si>
  <si>
    <t xml:space="preserve">дор.ф.</t>
  </si>
  <si>
    <t xml:space="preserve">дох</t>
  </si>
  <si>
    <t xml:space="preserve">Администрация муниципального района «Шилкинский район»</t>
  </si>
  <si>
    <t xml:space="preserve">901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66CC"/>
      <name val="Arial Cyr"/>
      <family val="0"/>
      <charset val="204"/>
    </font>
    <font>
      <sz val="12"/>
      <color rgb="FFFFFF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sz val="12"/>
      <color rgb="FFCC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2" xfId="21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1"/>
  <sheetViews>
    <sheetView showFormulas="false" showGridLines="true" showRowColHeaders="true" showZeros="true" rightToLeft="false" tabSelected="true" showOutlineSymbols="true" defaultGridColor="true" view="pageBreakPreview" topLeftCell="A148" colorId="64" zoomScale="100" zoomScaleNormal="100" zoomScalePageLayoutView="100" workbookViewId="0">
      <selection pane="topLeft" activeCell="E153" activeCellId="0" sqref="E1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7.28"/>
    <col collapsed="false" customWidth="true" hidden="false" outlineLevel="0" max="5" min="5" style="1" width="6.28"/>
    <col collapsed="false" customWidth="true" hidden="false" outlineLevel="0" max="6" min="6" style="2" width="14.56"/>
    <col collapsed="false" customWidth="true" hidden="false" outlineLevel="0" max="7" min="7" style="2" width="15.41"/>
    <col collapsed="false" customWidth="true" hidden="false" outlineLevel="0" max="8" min="8" style="2" width="11.7"/>
    <col collapsed="false" customWidth="true" hidden="false" outlineLevel="0" max="9" min="9" style="1" width="10.13"/>
    <col collapsed="false" customWidth="true" hidden="fals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53.2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45" hidden="false" customHeight="true" outlineLevel="0" collapsed="false">
      <c r="C3" s="4" t="s">
        <v>2</v>
      </c>
      <c r="D3" s="4"/>
      <c r="E3" s="4"/>
      <c r="F3" s="4"/>
      <c r="G3" s="4"/>
      <c r="H3" s="4"/>
    </row>
    <row r="5" customFormat="false" ht="32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7" customFormat="false" ht="15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  <c r="G7" s="9" t="s">
        <v>7</v>
      </c>
      <c r="H7" s="9" t="s">
        <v>8</v>
      </c>
    </row>
    <row r="8" customFormat="false" ht="39" hidden="false" customHeight="true" outlineLevel="0" collapsed="false">
      <c r="A8" s="6"/>
      <c r="B8" s="6" t="s">
        <v>9</v>
      </c>
      <c r="C8" s="6" t="s">
        <v>10</v>
      </c>
      <c r="D8" s="6" t="s">
        <v>11</v>
      </c>
      <c r="E8" s="6" t="s">
        <v>12</v>
      </c>
      <c r="F8" s="8"/>
      <c r="G8" s="9"/>
      <c r="H8" s="9"/>
      <c r="I8" s="10"/>
      <c r="J8" s="11"/>
      <c r="K8" s="11"/>
      <c r="L8" s="11"/>
      <c r="M8" s="11"/>
      <c r="N8" s="11"/>
      <c r="O8" s="11"/>
      <c r="P8" s="11"/>
    </row>
    <row r="9" customFormat="false" ht="15.75" hidden="false" customHeight="false" outlineLevel="0" collapsed="false">
      <c r="A9" s="12" t="s">
        <v>13</v>
      </c>
      <c r="B9" s="13" t="s">
        <v>14</v>
      </c>
      <c r="C9" s="13"/>
      <c r="D9" s="13"/>
      <c r="E9" s="13"/>
      <c r="F9" s="14" t="n">
        <f aca="false">F10+F20+F32+F64+F67+F87+F91</f>
        <v>106432.3</v>
      </c>
      <c r="G9" s="14" t="n">
        <f aca="false">G10+G20+G32+G64+G67+G87+G91</f>
        <v>105418.1</v>
      </c>
      <c r="H9" s="14" t="n">
        <f aca="false">G9/F9*100</f>
        <v>99.0470937863788</v>
      </c>
      <c r="J9" s="15"/>
    </row>
    <row r="10" customFormat="false" ht="31.5" hidden="false" customHeight="false" outlineLevel="0" collapsed="false">
      <c r="A10" s="16" t="s">
        <v>15</v>
      </c>
      <c r="B10" s="17" t="s">
        <v>14</v>
      </c>
      <c r="C10" s="17" t="s">
        <v>16</v>
      </c>
      <c r="D10" s="17"/>
      <c r="E10" s="17"/>
      <c r="F10" s="18" t="n">
        <f aca="false">F11</f>
        <v>2693.2</v>
      </c>
      <c r="G10" s="18" t="n">
        <f aca="false">G11</f>
        <v>2693.1</v>
      </c>
      <c r="H10" s="14" t="n">
        <f aca="false">G10/F10*100</f>
        <v>99.9962869448983</v>
      </c>
    </row>
    <row r="11" customFormat="false" ht="47.25" hidden="false" customHeight="false" outlineLevel="0" collapsed="false">
      <c r="A11" s="16" t="s">
        <v>17</v>
      </c>
      <c r="B11" s="17" t="s">
        <v>14</v>
      </c>
      <c r="C11" s="17" t="s">
        <v>16</v>
      </c>
      <c r="D11" s="17"/>
      <c r="E11" s="17"/>
      <c r="F11" s="18" t="n">
        <f aca="false">F12+F14+F18+F16</f>
        <v>2693.2</v>
      </c>
      <c r="G11" s="18" t="n">
        <f aca="false">G12+G14+G18+G16</f>
        <v>2693.1</v>
      </c>
      <c r="H11" s="14" t="n">
        <f aca="false">G11/F11*100</f>
        <v>99.9962869448983</v>
      </c>
    </row>
    <row r="12" customFormat="false" ht="15.75" hidden="false" customHeight="false" outlineLevel="0" collapsed="false">
      <c r="A12" s="16" t="s">
        <v>18</v>
      </c>
      <c r="B12" s="17" t="s">
        <v>14</v>
      </c>
      <c r="C12" s="17" t="s">
        <v>16</v>
      </c>
      <c r="D12" s="17" t="s">
        <v>19</v>
      </c>
      <c r="E12" s="17"/>
      <c r="F12" s="18" t="n">
        <f aca="false">F13</f>
        <v>1638.3</v>
      </c>
      <c r="G12" s="18" t="n">
        <f aca="false">G13</f>
        <v>1638.3</v>
      </c>
      <c r="H12" s="14" t="n">
        <f aca="false">G12/F12*100</f>
        <v>100</v>
      </c>
    </row>
    <row r="13" customFormat="false" ht="31.5" hidden="false" customHeight="false" outlineLevel="0" collapsed="false">
      <c r="A13" s="16" t="s">
        <v>20</v>
      </c>
      <c r="B13" s="17" t="s">
        <v>14</v>
      </c>
      <c r="C13" s="17" t="s">
        <v>16</v>
      </c>
      <c r="D13" s="17" t="s">
        <v>19</v>
      </c>
      <c r="E13" s="17" t="s">
        <v>21</v>
      </c>
      <c r="F13" s="18" t="n">
        <v>1638.3</v>
      </c>
      <c r="G13" s="18" t="n">
        <v>1638.3</v>
      </c>
      <c r="H13" s="14" t="n">
        <f aca="false">G13/F13*100</f>
        <v>100</v>
      </c>
      <c r="J13" s="15"/>
    </row>
    <row r="14" customFormat="false" ht="15.75" hidden="false" customHeight="false" outlineLevel="0" collapsed="false">
      <c r="A14" s="16" t="s">
        <v>22</v>
      </c>
      <c r="B14" s="17" t="s">
        <v>14</v>
      </c>
      <c r="C14" s="17" t="s">
        <v>16</v>
      </c>
      <c r="D14" s="17" t="s">
        <v>23</v>
      </c>
      <c r="E14" s="17"/>
      <c r="F14" s="18" t="n">
        <f aca="false">F15</f>
        <v>571.4</v>
      </c>
      <c r="G14" s="18" t="n">
        <f aca="false">G15</f>
        <v>571.4</v>
      </c>
      <c r="H14" s="14" t="n">
        <f aca="false">G14/F14*100</f>
        <v>100</v>
      </c>
      <c r="J14" s="15"/>
    </row>
    <row r="15" customFormat="false" ht="31.5" hidden="false" customHeight="false" outlineLevel="0" collapsed="false">
      <c r="A15" s="16" t="s">
        <v>20</v>
      </c>
      <c r="B15" s="17" t="s">
        <v>14</v>
      </c>
      <c r="C15" s="17" t="s">
        <v>16</v>
      </c>
      <c r="D15" s="17" t="s">
        <v>23</v>
      </c>
      <c r="E15" s="17" t="s">
        <v>21</v>
      </c>
      <c r="F15" s="18" t="n">
        <v>571.4</v>
      </c>
      <c r="G15" s="18" t="n">
        <v>571.4</v>
      </c>
      <c r="H15" s="14" t="n">
        <f aca="false">G15/F15*100</f>
        <v>100</v>
      </c>
      <c r="J15" s="15"/>
    </row>
    <row r="16" customFormat="false" ht="15.75" hidden="false" customHeight="false" outlineLevel="0" collapsed="false">
      <c r="A16" s="16" t="s">
        <v>24</v>
      </c>
      <c r="B16" s="17" t="s">
        <v>14</v>
      </c>
      <c r="C16" s="17" t="s">
        <v>16</v>
      </c>
      <c r="D16" s="17" t="s">
        <v>25</v>
      </c>
      <c r="E16" s="17"/>
      <c r="F16" s="18" t="n">
        <f aca="false">F17</f>
        <v>46.1</v>
      </c>
      <c r="G16" s="18" t="n">
        <f aca="false">G17</f>
        <v>46</v>
      </c>
      <c r="H16" s="14" t="n">
        <f aca="false">G16/F16*100</f>
        <v>99.7830802603037</v>
      </c>
      <c r="J16" s="15"/>
    </row>
    <row r="17" customFormat="false" ht="31.5" hidden="false" customHeight="false" outlineLevel="0" collapsed="false">
      <c r="A17" s="16" t="s">
        <v>20</v>
      </c>
      <c r="B17" s="17" t="s">
        <v>14</v>
      </c>
      <c r="C17" s="17" t="s">
        <v>16</v>
      </c>
      <c r="D17" s="17" t="s">
        <v>25</v>
      </c>
      <c r="E17" s="17" t="s">
        <v>21</v>
      </c>
      <c r="F17" s="18" t="n">
        <v>46.1</v>
      </c>
      <c r="G17" s="18" t="n">
        <v>46</v>
      </c>
      <c r="H17" s="14" t="n">
        <f aca="false">G17/F17*100</f>
        <v>99.7830802603037</v>
      </c>
      <c r="J17" s="15"/>
    </row>
    <row r="18" customFormat="false" ht="36.75" hidden="false" customHeight="true" outlineLevel="0" collapsed="false">
      <c r="A18" s="16" t="s">
        <v>26</v>
      </c>
      <c r="B18" s="17" t="s">
        <v>14</v>
      </c>
      <c r="C18" s="17" t="s">
        <v>16</v>
      </c>
      <c r="D18" s="17" t="s">
        <v>27</v>
      </c>
      <c r="E18" s="17"/>
      <c r="F18" s="18" t="n">
        <f aca="false">F19</f>
        <v>437.4</v>
      </c>
      <c r="G18" s="18" t="n">
        <f aca="false">G19</f>
        <v>437.4</v>
      </c>
      <c r="H18" s="14" t="n">
        <f aca="false">G18/F18*100</f>
        <v>100</v>
      </c>
      <c r="J18" s="15"/>
    </row>
    <row r="19" customFormat="false" ht="31.5" hidden="false" customHeight="false" outlineLevel="0" collapsed="false">
      <c r="A19" s="16" t="s">
        <v>20</v>
      </c>
      <c r="B19" s="17" t="s">
        <v>14</v>
      </c>
      <c r="C19" s="17" t="s">
        <v>16</v>
      </c>
      <c r="D19" s="17" t="s">
        <v>27</v>
      </c>
      <c r="E19" s="17" t="s">
        <v>21</v>
      </c>
      <c r="F19" s="18" t="n">
        <v>437.4</v>
      </c>
      <c r="G19" s="18" t="n">
        <v>437.4</v>
      </c>
      <c r="H19" s="14" t="n">
        <f aca="false">G19/F19*100</f>
        <v>100</v>
      </c>
      <c r="J19" s="15"/>
    </row>
    <row r="20" customFormat="false" ht="31.5" hidden="false" customHeight="true" outlineLevel="0" collapsed="false">
      <c r="A20" s="16" t="s">
        <v>28</v>
      </c>
      <c r="B20" s="17" t="s">
        <v>14</v>
      </c>
      <c r="C20" s="17" t="s">
        <v>29</v>
      </c>
      <c r="D20" s="17"/>
      <c r="E20" s="17"/>
      <c r="F20" s="18" t="n">
        <f aca="false">F21+F26</f>
        <v>3502.7</v>
      </c>
      <c r="G20" s="18" t="n">
        <f aca="false">G21+G26</f>
        <v>3463.4</v>
      </c>
      <c r="H20" s="14" t="n">
        <f aca="false">G20/F20*100</f>
        <v>98.878008393525</v>
      </c>
    </row>
    <row r="21" customFormat="false" ht="34.5" hidden="false" customHeight="true" outlineLevel="0" collapsed="false">
      <c r="A21" s="16" t="s">
        <v>30</v>
      </c>
      <c r="B21" s="17" t="s">
        <v>14</v>
      </c>
      <c r="C21" s="17" t="s">
        <v>29</v>
      </c>
      <c r="D21" s="17"/>
      <c r="E21" s="17"/>
      <c r="F21" s="18" t="n">
        <f aca="false">F22+F28+F30</f>
        <v>3500.4</v>
      </c>
      <c r="G21" s="18" t="n">
        <f aca="false">G22+G28+G30</f>
        <v>3461.1</v>
      </c>
      <c r="H21" s="14" t="n">
        <f aca="false">G21/F21*100</f>
        <v>98.8772711690093</v>
      </c>
    </row>
    <row r="22" customFormat="false" ht="15.75" hidden="false" customHeight="false" outlineLevel="0" collapsed="false">
      <c r="A22" s="16" t="s">
        <v>31</v>
      </c>
      <c r="B22" s="17" t="s">
        <v>14</v>
      </c>
      <c r="C22" s="17" t="s">
        <v>29</v>
      </c>
      <c r="D22" s="17" t="s">
        <v>32</v>
      </c>
      <c r="E22" s="17"/>
      <c r="F22" s="18" t="n">
        <f aca="false">F23+F24+F25</f>
        <v>1273.9</v>
      </c>
      <c r="G22" s="18" t="n">
        <f aca="false">G23+G24+G25</f>
        <v>1234.6</v>
      </c>
      <c r="H22" s="14" t="n">
        <f aca="false">G22/F22*100</f>
        <v>96.914985477667</v>
      </c>
    </row>
    <row r="23" customFormat="false" ht="31.5" hidden="false" customHeight="false" outlineLevel="0" collapsed="false">
      <c r="A23" s="16" t="s">
        <v>20</v>
      </c>
      <c r="B23" s="17" t="s">
        <v>14</v>
      </c>
      <c r="C23" s="17" t="s">
        <v>29</v>
      </c>
      <c r="D23" s="17" t="s">
        <v>32</v>
      </c>
      <c r="E23" s="17" t="s">
        <v>21</v>
      </c>
      <c r="F23" s="18" t="n">
        <v>1054.2</v>
      </c>
      <c r="G23" s="18" t="n">
        <v>1054.2</v>
      </c>
      <c r="H23" s="14" t="n">
        <f aca="false">G23/F23*100</f>
        <v>100</v>
      </c>
    </row>
    <row r="24" customFormat="false" ht="31.5" hidden="false" customHeight="false" outlineLevel="0" collapsed="false">
      <c r="A24" s="16" t="s">
        <v>33</v>
      </c>
      <c r="B24" s="17" t="s">
        <v>14</v>
      </c>
      <c r="C24" s="17" t="s">
        <v>29</v>
      </c>
      <c r="D24" s="17" t="s">
        <v>32</v>
      </c>
      <c r="E24" s="17" t="s">
        <v>34</v>
      </c>
      <c r="F24" s="18" t="n">
        <v>219.5</v>
      </c>
      <c r="G24" s="18" t="n">
        <v>180.2</v>
      </c>
      <c r="H24" s="14" t="n">
        <f aca="false">G24/F24*100</f>
        <v>82.0956719817768</v>
      </c>
    </row>
    <row r="25" customFormat="false" ht="15.75" hidden="false" customHeight="false" outlineLevel="0" collapsed="false">
      <c r="A25" s="16" t="s">
        <v>35</v>
      </c>
      <c r="B25" s="17" t="s">
        <v>14</v>
      </c>
      <c r="C25" s="17" t="s">
        <v>29</v>
      </c>
      <c r="D25" s="17" t="s">
        <v>32</v>
      </c>
      <c r="E25" s="17" t="s">
        <v>36</v>
      </c>
      <c r="F25" s="18" t="n">
        <v>0.2</v>
      </c>
      <c r="G25" s="18" t="n">
        <v>0.2</v>
      </c>
      <c r="H25" s="14" t="n">
        <f aca="false">G25/F25*100</f>
        <v>100</v>
      </c>
    </row>
    <row r="26" customFormat="false" ht="31.5" hidden="false" customHeight="false" outlineLevel="0" collapsed="false">
      <c r="A26" s="16" t="s">
        <v>37</v>
      </c>
      <c r="B26" s="17" t="s">
        <v>14</v>
      </c>
      <c r="C26" s="17" t="s">
        <v>29</v>
      </c>
      <c r="D26" s="17" t="s">
        <v>38</v>
      </c>
      <c r="E26" s="17"/>
      <c r="F26" s="18" t="n">
        <f aca="false">F27</f>
        <v>2.3</v>
      </c>
      <c r="G26" s="18" t="n">
        <f aca="false">G27</f>
        <v>2.3</v>
      </c>
      <c r="H26" s="14" t="n">
        <f aca="false">G26/F26*100</f>
        <v>100</v>
      </c>
    </row>
    <row r="27" customFormat="false" ht="31.5" hidden="false" customHeight="false" outlineLevel="0" collapsed="false">
      <c r="A27" s="16" t="s">
        <v>20</v>
      </c>
      <c r="B27" s="17" t="s">
        <v>14</v>
      </c>
      <c r="C27" s="17" t="s">
        <v>29</v>
      </c>
      <c r="D27" s="17" t="s">
        <v>38</v>
      </c>
      <c r="E27" s="17" t="s">
        <v>21</v>
      </c>
      <c r="F27" s="18" t="n">
        <v>2.3</v>
      </c>
      <c r="G27" s="18" t="n">
        <v>2.3</v>
      </c>
      <c r="H27" s="14" t="n">
        <f aca="false">G27/F27*100</f>
        <v>100</v>
      </c>
    </row>
    <row r="28" customFormat="false" ht="18.75" hidden="false" customHeight="true" outlineLevel="0" collapsed="false">
      <c r="A28" s="16" t="s">
        <v>39</v>
      </c>
      <c r="B28" s="17" t="s">
        <v>14</v>
      </c>
      <c r="C28" s="17" t="s">
        <v>29</v>
      </c>
      <c r="D28" s="17" t="s">
        <v>40</v>
      </c>
      <c r="E28" s="17"/>
      <c r="F28" s="18" t="n">
        <f aca="false">F29</f>
        <v>1025.6</v>
      </c>
      <c r="G28" s="18" t="n">
        <f aca="false">G29</f>
        <v>1025.6</v>
      </c>
      <c r="H28" s="14" t="n">
        <f aca="false">G28/F28*100</f>
        <v>100</v>
      </c>
    </row>
    <row r="29" customFormat="false" ht="31.5" hidden="false" customHeight="false" outlineLevel="0" collapsed="false">
      <c r="A29" s="16" t="s">
        <v>20</v>
      </c>
      <c r="B29" s="17" t="s">
        <v>14</v>
      </c>
      <c r="C29" s="17" t="s">
        <v>29</v>
      </c>
      <c r="D29" s="17" t="s">
        <v>40</v>
      </c>
      <c r="E29" s="17" t="s">
        <v>21</v>
      </c>
      <c r="F29" s="18" t="n">
        <v>1025.6</v>
      </c>
      <c r="G29" s="18" t="n">
        <v>1025.6</v>
      </c>
      <c r="H29" s="14" t="n">
        <f aca="false">G29/F29*100</f>
        <v>100</v>
      </c>
    </row>
    <row r="30" customFormat="false" ht="47.25" hidden="false" customHeight="false" outlineLevel="0" collapsed="false">
      <c r="A30" s="16" t="s">
        <v>26</v>
      </c>
      <c r="B30" s="17" t="s">
        <v>14</v>
      </c>
      <c r="C30" s="17" t="s">
        <v>29</v>
      </c>
      <c r="D30" s="17" t="s">
        <v>27</v>
      </c>
      <c r="E30" s="17"/>
      <c r="F30" s="18" t="n">
        <f aca="false">F31</f>
        <v>1200.9</v>
      </c>
      <c r="G30" s="18" t="n">
        <f aca="false">G31</f>
        <v>1200.9</v>
      </c>
      <c r="H30" s="14" t="n">
        <f aca="false">G30/F30*100</f>
        <v>100</v>
      </c>
    </row>
    <row r="31" customFormat="false" ht="31.5" hidden="false" customHeight="false" outlineLevel="0" collapsed="false">
      <c r="A31" s="16" t="s">
        <v>20</v>
      </c>
      <c r="B31" s="17" t="s">
        <v>14</v>
      </c>
      <c r="C31" s="17" t="s">
        <v>29</v>
      </c>
      <c r="D31" s="17" t="s">
        <v>27</v>
      </c>
      <c r="E31" s="17" t="s">
        <v>21</v>
      </c>
      <c r="F31" s="18" t="n">
        <v>1200.9</v>
      </c>
      <c r="G31" s="18" t="n">
        <v>1200.9</v>
      </c>
      <c r="H31" s="14" t="n">
        <f aca="false">G31/F31*100</f>
        <v>100</v>
      </c>
    </row>
    <row r="32" customFormat="false" ht="31.5" hidden="false" customHeight="false" outlineLevel="0" collapsed="false">
      <c r="A32" s="16" t="s">
        <v>41</v>
      </c>
      <c r="B32" s="17" t="s">
        <v>14</v>
      </c>
      <c r="C32" s="17" t="s">
        <v>42</v>
      </c>
      <c r="D32" s="17"/>
      <c r="E32" s="17"/>
      <c r="F32" s="18" t="n">
        <f aca="false">F33+F44+F38+F40+F58+F62+F60</f>
        <v>28880.2</v>
      </c>
      <c r="G32" s="18" t="n">
        <f aca="false">G33+G44+G38+G40+G58+G62+G60</f>
        <v>28872.8</v>
      </c>
      <c r="H32" s="14" t="n">
        <f aca="false">G32/F32*100</f>
        <v>99.9743769087472</v>
      </c>
    </row>
    <row r="33" customFormat="false" ht="34.5" hidden="false" customHeight="true" outlineLevel="0" collapsed="false">
      <c r="A33" s="16" t="s">
        <v>30</v>
      </c>
      <c r="B33" s="17" t="s">
        <v>14</v>
      </c>
      <c r="C33" s="17" t="s">
        <v>42</v>
      </c>
      <c r="D33" s="17" t="s">
        <v>32</v>
      </c>
      <c r="E33" s="17"/>
      <c r="F33" s="18" t="n">
        <f aca="false">F34</f>
        <v>15100.7</v>
      </c>
      <c r="G33" s="18" t="n">
        <f aca="false">G34</f>
        <v>15093.3</v>
      </c>
      <c r="H33" s="14" t="n">
        <f aca="false">G33/F33*100</f>
        <v>99.9509956492083</v>
      </c>
    </row>
    <row r="34" customFormat="false" ht="15.75" hidden="false" customHeight="false" outlineLevel="0" collapsed="false">
      <c r="A34" s="16" t="s">
        <v>31</v>
      </c>
      <c r="B34" s="17" t="s">
        <v>14</v>
      </c>
      <c r="C34" s="17" t="s">
        <v>42</v>
      </c>
      <c r="D34" s="17" t="s">
        <v>32</v>
      </c>
      <c r="E34" s="17"/>
      <c r="F34" s="18" t="n">
        <f aca="false">F35+F36+F37</f>
        <v>15100.7</v>
      </c>
      <c r="G34" s="18" t="n">
        <f aca="false">G35+G36+G37</f>
        <v>15093.3</v>
      </c>
      <c r="H34" s="14" t="n">
        <f aca="false">G34/F34*100</f>
        <v>99.9509956492083</v>
      </c>
    </row>
    <row r="35" customFormat="false" ht="31.5" hidden="false" customHeight="false" outlineLevel="0" collapsed="false">
      <c r="A35" s="16" t="s">
        <v>20</v>
      </c>
      <c r="B35" s="17" t="s">
        <v>14</v>
      </c>
      <c r="C35" s="17" t="s">
        <v>42</v>
      </c>
      <c r="D35" s="17" t="s">
        <v>32</v>
      </c>
      <c r="E35" s="17" t="s">
        <v>21</v>
      </c>
      <c r="F35" s="18" t="n">
        <v>14545.6</v>
      </c>
      <c r="G35" s="18" t="n">
        <v>14538.2</v>
      </c>
      <c r="H35" s="14" t="n">
        <f aca="false">G35/F35*100</f>
        <v>99.9491255087449</v>
      </c>
    </row>
    <row r="36" customFormat="false" ht="31.5" hidden="false" customHeight="false" outlineLevel="0" collapsed="false">
      <c r="A36" s="16" t="s">
        <v>33</v>
      </c>
      <c r="B36" s="17" t="s">
        <v>14</v>
      </c>
      <c r="C36" s="17" t="s">
        <v>42</v>
      </c>
      <c r="D36" s="17" t="s">
        <v>32</v>
      </c>
      <c r="E36" s="17" t="s">
        <v>34</v>
      </c>
      <c r="F36" s="18" t="n">
        <v>366.6</v>
      </c>
      <c r="G36" s="18" t="n">
        <v>366.6</v>
      </c>
      <c r="H36" s="14" t="n">
        <f aca="false">G36/F36*100</f>
        <v>100</v>
      </c>
    </row>
    <row r="37" customFormat="false" ht="15.75" hidden="false" customHeight="false" outlineLevel="0" collapsed="false">
      <c r="A37" s="16" t="s">
        <v>35</v>
      </c>
      <c r="B37" s="17" t="s">
        <v>14</v>
      </c>
      <c r="C37" s="17" t="s">
        <v>42</v>
      </c>
      <c r="D37" s="17" t="s">
        <v>32</v>
      </c>
      <c r="E37" s="17" t="s">
        <v>36</v>
      </c>
      <c r="F37" s="18" t="n">
        <v>188.5</v>
      </c>
      <c r="G37" s="18" t="n">
        <v>188.5</v>
      </c>
      <c r="H37" s="14" t="n">
        <f aca="false">G37/F37*100</f>
        <v>100</v>
      </c>
    </row>
    <row r="38" customFormat="false" ht="15.75" hidden="false" customHeight="false" outlineLevel="0" collapsed="false">
      <c r="A38" s="16" t="s">
        <v>22</v>
      </c>
      <c r="B38" s="17" t="s">
        <v>14</v>
      </c>
      <c r="C38" s="17" t="s">
        <v>42</v>
      </c>
      <c r="D38" s="17" t="s">
        <v>43</v>
      </c>
      <c r="E38" s="17"/>
      <c r="F38" s="18" t="n">
        <f aca="false">F39</f>
        <v>859.1</v>
      </c>
      <c r="G38" s="18" t="n">
        <f aca="false">G39</f>
        <v>859.1</v>
      </c>
      <c r="H38" s="14" t="n">
        <f aca="false">G38/F38*100</f>
        <v>100</v>
      </c>
    </row>
    <row r="39" customFormat="false" ht="31.5" hidden="false" customHeight="false" outlineLevel="0" collapsed="false">
      <c r="A39" s="16" t="s">
        <v>20</v>
      </c>
      <c r="B39" s="17" t="s">
        <v>14</v>
      </c>
      <c r="C39" s="17" t="s">
        <v>42</v>
      </c>
      <c r="D39" s="17" t="s">
        <v>43</v>
      </c>
      <c r="E39" s="17" t="s">
        <v>21</v>
      </c>
      <c r="F39" s="18" t="n">
        <v>859.1</v>
      </c>
      <c r="G39" s="18" t="n">
        <v>859.1</v>
      </c>
      <c r="H39" s="14" t="n">
        <f aca="false">G39/F39*100</f>
        <v>100</v>
      </c>
    </row>
    <row r="40" customFormat="false" ht="15.75" hidden="false" customHeight="false" outlineLevel="0" collapsed="false">
      <c r="A40" s="16" t="s">
        <v>24</v>
      </c>
      <c r="B40" s="17" t="s">
        <v>14</v>
      </c>
      <c r="C40" s="17" t="s">
        <v>42</v>
      </c>
      <c r="D40" s="17" t="s">
        <v>25</v>
      </c>
      <c r="E40" s="17"/>
      <c r="F40" s="18" t="n">
        <f aca="false">F41+F42+F43</f>
        <v>281.3</v>
      </c>
      <c r="G40" s="18" t="n">
        <f aca="false">G41+G42+G43</f>
        <v>281.3</v>
      </c>
      <c r="H40" s="14" t="n">
        <f aca="false">G40/F40*100</f>
        <v>100</v>
      </c>
    </row>
    <row r="41" customFormat="false" ht="31.5" hidden="false" customHeight="false" outlineLevel="0" collapsed="false">
      <c r="A41" s="16" t="s">
        <v>33</v>
      </c>
      <c r="B41" s="17" t="s">
        <v>14</v>
      </c>
      <c r="C41" s="17" t="s">
        <v>42</v>
      </c>
      <c r="D41" s="17" t="s">
        <v>25</v>
      </c>
      <c r="E41" s="17" t="s">
        <v>34</v>
      </c>
      <c r="F41" s="18" t="n">
        <v>238.3</v>
      </c>
      <c r="G41" s="18" t="n">
        <v>238.3</v>
      </c>
      <c r="H41" s="14" t="n">
        <f aca="false">G41/F41*100</f>
        <v>100</v>
      </c>
    </row>
    <row r="42" customFormat="false" ht="15.75" hidden="false" customHeight="false" outlineLevel="0" collapsed="false">
      <c r="A42" s="16" t="s">
        <v>44</v>
      </c>
      <c r="B42" s="17" t="s">
        <v>14</v>
      </c>
      <c r="C42" s="17" t="s">
        <v>42</v>
      </c>
      <c r="D42" s="17" t="s">
        <v>25</v>
      </c>
      <c r="E42" s="17" t="s">
        <v>45</v>
      </c>
      <c r="F42" s="18" t="n">
        <v>25</v>
      </c>
      <c r="G42" s="18" t="n">
        <v>25</v>
      </c>
      <c r="H42" s="14" t="n">
        <f aca="false">G42/F42*100</f>
        <v>100</v>
      </c>
    </row>
    <row r="43" customFormat="false" ht="15.75" hidden="false" customHeight="false" outlineLevel="0" collapsed="false">
      <c r="A43" s="16" t="s">
        <v>46</v>
      </c>
      <c r="B43" s="17" t="s">
        <v>14</v>
      </c>
      <c r="C43" s="17" t="s">
        <v>42</v>
      </c>
      <c r="D43" s="17" t="s">
        <v>25</v>
      </c>
      <c r="E43" s="17" t="s">
        <v>47</v>
      </c>
      <c r="F43" s="18" t="n">
        <v>18</v>
      </c>
      <c r="G43" s="18" t="n">
        <v>18</v>
      </c>
      <c r="H43" s="14" t="n">
        <f aca="false">G43/F43*100</f>
        <v>100</v>
      </c>
    </row>
    <row r="44" customFormat="false" ht="33" hidden="false" customHeight="true" outlineLevel="0" collapsed="false">
      <c r="A44" s="16" t="s">
        <v>48</v>
      </c>
      <c r="B44" s="17" t="s">
        <v>14</v>
      </c>
      <c r="C44" s="17" t="s">
        <v>42</v>
      </c>
      <c r="D44" s="17"/>
      <c r="E44" s="17"/>
      <c r="F44" s="18" t="n">
        <f aca="false">F45+F49+F54</f>
        <v>2104.9</v>
      </c>
      <c r="G44" s="18" t="n">
        <f aca="false">G45+G49+G54</f>
        <v>2104.9</v>
      </c>
      <c r="H44" s="14" t="n">
        <f aca="false">G44/F44*100</f>
        <v>100</v>
      </c>
    </row>
    <row r="45" customFormat="false" ht="31.5" hidden="false" customHeight="false" outlineLevel="0" collapsed="false">
      <c r="A45" s="16" t="s">
        <v>49</v>
      </c>
      <c r="B45" s="17" t="s">
        <v>14</v>
      </c>
      <c r="C45" s="17" t="s">
        <v>42</v>
      </c>
      <c r="D45" s="17"/>
      <c r="E45" s="17"/>
      <c r="F45" s="18" t="n">
        <f aca="false">F46</f>
        <v>685.9</v>
      </c>
      <c r="G45" s="18" t="n">
        <f aca="false">G46</f>
        <v>685.9</v>
      </c>
      <c r="H45" s="14" t="n">
        <f aca="false">G45/F45*100</f>
        <v>100</v>
      </c>
    </row>
    <row r="46" s="20" customFormat="true" ht="31.5" hidden="false" customHeight="false" outlineLevel="0" collapsed="false">
      <c r="A46" s="16" t="s">
        <v>49</v>
      </c>
      <c r="B46" s="19" t="s">
        <v>14</v>
      </c>
      <c r="C46" s="19" t="s">
        <v>42</v>
      </c>
      <c r="D46" s="17" t="s">
        <v>50</v>
      </c>
      <c r="E46" s="19"/>
      <c r="F46" s="18" t="n">
        <f aca="false">F47+F48</f>
        <v>685.9</v>
      </c>
      <c r="G46" s="18" t="n">
        <f aca="false">G47+G48</f>
        <v>685.9</v>
      </c>
      <c r="H46" s="14" t="n">
        <f aca="false">G46/F46*100</f>
        <v>100</v>
      </c>
    </row>
    <row r="47" s="20" customFormat="true" ht="31.5" hidden="false" customHeight="false" outlineLevel="0" collapsed="false">
      <c r="A47" s="16" t="s">
        <v>20</v>
      </c>
      <c r="B47" s="19" t="s">
        <v>14</v>
      </c>
      <c r="C47" s="19" t="s">
        <v>42</v>
      </c>
      <c r="D47" s="17" t="s">
        <v>50</v>
      </c>
      <c r="E47" s="19" t="s">
        <v>21</v>
      </c>
      <c r="F47" s="18" t="n">
        <v>539.8</v>
      </c>
      <c r="G47" s="18" t="n">
        <v>539.8</v>
      </c>
      <c r="H47" s="14" t="n">
        <f aca="false">G47/F47*100</f>
        <v>100</v>
      </c>
    </row>
    <row r="48" s="20" customFormat="true" ht="31.5" hidden="false" customHeight="false" outlineLevel="0" collapsed="false">
      <c r="A48" s="16" t="s">
        <v>33</v>
      </c>
      <c r="B48" s="19" t="s">
        <v>14</v>
      </c>
      <c r="C48" s="19" t="s">
        <v>42</v>
      </c>
      <c r="D48" s="17" t="s">
        <v>50</v>
      </c>
      <c r="E48" s="19" t="s">
        <v>34</v>
      </c>
      <c r="F48" s="18" t="n">
        <v>146.1</v>
      </c>
      <c r="G48" s="18" t="n">
        <v>146.1</v>
      </c>
      <c r="H48" s="14" t="n">
        <f aca="false">G48/F48*100</f>
        <v>100</v>
      </c>
    </row>
    <row r="49" s="20" customFormat="true" ht="37.5" hidden="false" customHeight="true" outlineLevel="0" collapsed="false">
      <c r="A49" s="16" t="s">
        <v>51</v>
      </c>
      <c r="B49" s="19" t="s">
        <v>14</v>
      </c>
      <c r="C49" s="19" t="s">
        <v>42</v>
      </c>
      <c r="D49" s="19"/>
      <c r="E49" s="19"/>
      <c r="F49" s="18" t="n">
        <f aca="false">F50+F52</f>
        <v>16.2</v>
      </c>
      <c r="G49" s="18" t="n">
        <f aca="false">G50+G52</f>
        <v>16.2</v>
      </c>
      <c r="H49" s="14" t="n">
        <f aca="false">G49/F49*100</f>
        <v>100</v>
      </c>
    </row>
    <row r="50" s="20" customFormat="true" ht="31.5" hidden="false" customHeight="false" outlineLevel="0" collapsed="false">
      <c r="A50" s="16" t="s">
        <v>33</v>
      </c>
      <c r="B50" s="19" t="s">
        <v>14</v>
      </c>
      <c r="C50" s="19" t="s">
        <v>42</v>
      </c>
      <c r="D50" s="19" t="s">
        <v>52</v>
      </c>
      <c r="E50" s="19"/>
      <c r="F50" s="18" t="n">
        <f aca="false">F51</f>
        <v>5.2</v>
      </c>
      <c r="G50" s="18" t="n">
        <f aca="false">G51</f>
        <v>5.2</v>
      </c>
      <c r="H50" s="14" t="n">
        <f aca="false">G50/F50*100</f>
        <v>100</v>
      </c>
    </row>
    <row r="51" s="20" customFormat="true" ht="31.5" hidden="false" customHeight="false" outlineLevel="0" collapsed="false">
      <c r="A51" s="16" t="s">
        <v>33</v>
      </c>
      <c r="B51" s="19" t="s">
        <v>14</v>
      </c>
      <c r="C51" s="19" t="s">
        <v>42</v>
      </c>
      <c r="D51" s="19" t="s">
        <v>52</v>
      </c>
      <c r="E51" s="19" t="s">
        <v>34</v>
      </c>
      <c r="F51" s="18" t="n">
        <v>5.2</v>
      </c>
      <c r="G51" s="18" t="n">
        <v>5.2</v>
      </c>
      <c r="H51" s="14" t="n">
        <f aca="false">G51/F51*100</f>
        <v>100</v>
      </c>
    </row>
    <row r="52" s="20" customFormat="true" ht="15.75" hidden="false" customHeight="false" outlineLevel="0" collapsed="false">
      <c r="A52" s="21" t="s">
        <v>53</v>
      </c>
      <c r="B52" s="19" t="s">
        <v>14</v>
      </c>
      <c r="C52" s="19" t="s">
        <v>42</v>
      </c>
      <c r="D52" s="19" t="s">
        <v>52</v>
      </c>
      <c r="E52" s="19" t="s">
        <v>54</v>
      </c>
      <c r="F52" s="18" t="n">
        <f aca="false">F53</f>
        <v>11</v>
      </c>
      <c r="G52" s="18" t="n">
        <f aca="false">G53</f>
        <v>11</v>
      </c>
      <c r="H52" s="14" t="n">
        <f aca="false">G52/F52*100</f>
        <v>100</v>
      </c>
    </row>
    <row r="53" s="20" customFormat="true" ht="15.75" hidden="false" customHeight="false" outlineLevel="0" collapsed="false">
      <c r="A53" s="21" t="s">
        <v>55</v>
      </c>
      <c r="B53" s="19" t="s">
        <v>14</v>
      </c>
      <c r="C53" s="19" t="s">
        <v>42</v>
      </c>
      <c r="D53" s="19" t="s">
        <v>52</v>
      </c>
      <c r="E53" s="19" t="s">
        <v>56</v>
      </c>
      <c r="F53" s="18" t="n">
        <v>11</v>
      </c>
      <c r="G53" s="18" t="n">
        <v>11</v>
      </c>
      <c r="H53" s="14" t="n">
        <f aca="false">G53/F53*100</f>
        <v>100</v>
      </c>
    </row>
    <row r="54" s="20" customFormat="true" ht="21" hidden="false" customHeight="true" outlineLevel="0" collapsed="false">
      <c r="A54" s="16" t="s">
        <v>57</v>
      </c>
      <c r="B54" s="19" t="s">
        <v>14</v>
      </c>
      <c r="C54" s="19" t="s">
        <v>42</v>
      </c>
      <c r="D54" s="19"/>
      <c r="E54" s="19"/>
      <c r="F54" s="18" t="n">
        <f aca="false">F55</f>
        <v>1402.8</v>
      </c>
      <c r="G54" s="18" t="n">
        <f aca="false">G55</f>
        <v>1402.8</v>
      </c>
      <c r="H54" s="14" t="n">
        <f aca="false">G54/F54*100</f>
        <v>100</v>
      </c>
    </row>
    <row r="55" s="20" customFormat="true" ht="18" hidden="false" customHeight="true" outlineLevel="0" collapsed="false">
      <c r="A55" s="16" t="s">
        <v>57</v>
      </c>
      <c r="B55" s="19" t="s">
        <v>14</v>
      </c>
      <c r="C55" s="19" t="s">
        <v>42</v>
      </c>
      <c r="D55" s="19" t="s">
        <v>58</v>
      </c>
      <c r="E55" s="19"/>
      <c r="F55" s="18" t="n">
        <f aca="false">F56+F57</f>
        <v>1402.8</v>
      </c>
      <c r="G55" s="18" t="n">
        <f aca="false">G56+G57</f>
        <v>1402.8</v>
      </c>
      <c r="H55" s="14" t="n">
        <f aca="false">G55/F55*100</f>
        <v>100</v>
      </c>
    </row>
    <row r="56" s="20" customFormat="true" ht="31.5" hidden="false" customHeight="false" outlineLevel="0" collapsed="false">
      <c r="A56" s="16" t="s">
        <v>20</v>
      </c>
      <c r="B56" s="19" t="s">
        <v>14</v>
      </c>
      <c r="C56" s="19" t="s">
        <v>42</v>
      </c>
      <c r="D56" s="19" t="s">
        <v>58</v>
      </c>
      <c r="E56" s="19" t="s">
        <v>21</v>
      </c>
      <c r="F56" s="18" t="n">
        <v>1214.6</v>
      </c>
      <c r="G56" s="18" t="n">
        <v>1214.6</v>
      </c>
      <c r="H56" s="14" t="n">
        <f aca="false">G56/F56*100</f>
        <v>100</v>
      </c>
    </row>
    <row r="57" s="20" customFormat="true" ht="31.5" hidden="false" customHeight="false" outlineLevel="0" collapsed="false">
      <c r="A57" s="16" t="s">
        <v>33</v>
      </c>
      <c r="B57" s="19" t="s">
        <v>14</v>
      </c>
      <c r="C57" s="19" t="s">
        <v>42</v>
      </c>
      <c r="D57" s="19" t="s">
        <v>58</v>
      </c>
      <c r="E57" s="19" t="s">
        <v>34</v>
      </c>
      <c r="F57" s="18" t="n">
        <v>188.2</v>
      </c>
      <c r="G57" s="18" t="n">
        <v>188.2</v>
      </c>
      <c r="H57" s="14" t="n">
        <f aca="false">G57/F57*100</f>
        <v>100</v>
      </c>
    </row>
    <row r="58" s="20" customFormat="true" ht="78.75" hidden="false" customHeight="false" outlineLevel="0" collapsed="false">
      <c r="A58" s="16" t="s">
        <v>59</v>
      </c>
      <c r="B58" s="19" t="s">
        <v>14</v>
      </c>
      <c r="C58" s="19" t="s">
        <v>42</v>
      </c>
      <c r="D58" s="19" t="s">
        <v>60</v>
      </c>
      <c r="E58" s="19"/>
      <c r="F58" s="18" t="n">
        <f aca="false">F59</f>
        <v>1611</v>
      </c>
      <c r="G58" s="18" t="n">
        <f aca="false">G59</f>
        <v>1611</v>
      </c>
      <c r="H58" s="14" t="n">
        <f aca="false">G58/F58*100</f>
        <v>100</v>
      </c>
    </row>
    <row r="59" s="20" customFormat="true" ht="31.5" hidden="false" customHeight="false" outlineLevel="0" collapsed="false">
      <c r="A59" s="16" t="s">
        <v>20</v>
      </c>
      <c r="B59" s="19" t="s">
        <v>14</v>
      </c>
      <c r="C59" s="19" t="s">
        <v>42</v>
      </c>
      <c r="D59" s="19" t="s">
        <v>60</v>
      </c>
      <c r="E59" s="19" t="s">
        <v>21</v>
      </c>
      <c r="F59" s="18" t="n">
        <v>1611</v>
      </c>
      <c r="G59" s="18" t="n">
        <v>1611</v>
      </c>
      <c r="H59" s="14" t="n">
        <f aca="false">G59/F59*100</f>
        <v>100</v>
      </c>
    </row>
    <row r="60" s="20" customFormat="true" ht="47.25" hidden="false" customHeight="false" outlineLevel="0" collapsed="false">
      <c r="A60" s="16" t="s">
        <v>61</v>
      </c>
      <c r="B60" s="19" t="s">
        <v>14</v>
      </c>
      <c r="C60" s="19" t="s">
        <v>42</v>
      </c>
      <c r="D60" s="19" t="s">
        <v>62</v>
      </c>
      <c r="E60" s="19"/>
      <c r="F60" s="18" t="n">
        <f aca="false">F61</f>
        <v>2438.9</v>
      </c>
      <c r="G60" s="18" t="n">
        <f aca="false">G61</f>
        <v>2438.9</v>
      </c>
      <c r="H60" s="14" t="n">
        <f aca="false">G60/F60*100</f>
        <v>100</v>
      </c>
    </row>
    <row r="61" s="20" customFormat="true" ht="31.5" hidden="false" customHeight="false" outlineLevel="0" collapsed="false">
      <c r="A61" s="16" t="s">
        <v>20</v>
      </c>
      <c r="B61" s="19" t="s">
        <v>14</v>
      </c>
      <c r="C61" s="19" t="s">
        <v>42</v>
      </c>
      <c r="D61" s="19" t="s">
        <v>62</v>
      </c>
      <c r="E61" s="19" t="s">
        <v>21</v>
      </c>
      <c r="F61" s="18" t="n">
        <v>2438.9</v>
      </c>
      <c r="G61" s="18" t="n">
        <v>2438.9</v>
      </c>
      <c r="H61" s="14" t="n">
        <f aca="false">G61/F61*100</f>
        <v>100</v>
      </c>
    </row>
    <row r="62" s="20" customFormat="true" ht="47.25" hidden="false" customHeight="false" outlineLevel="0" collapsed="false">
      <c r="A62" s="16" t="s">
        <v>26</v>
      </c>
      <c r="B62" s="17" t="s">
        <v>14</v>
      </c>
      <c r="C62" s="17" t="s">
        <v>42</v>
      </c>
      <c r="D62" s="17" t="s">
        <v>27</v>
      </c>
      <c r="E62" s="17"/>
      <c r="F62" s="18" t="n">
        <f aca="false">F63</f>
        <v>6484.3</v>
      </c>
      <c r="G62" s="18" t="n">
        <f aca="false">G63</f>
        <v>6484.3</v>
      </c>
      <c r="H62" s="14" t="n">
        <f aca="false">G62/F62*100</f>
        <v>100</v>
      </c>
    </row>
    <row r="63" s="20" customFormat="true" ht="31.5" hidden="false" customHeight="false" outlineLevel="0" collapsed="false">
      <c r="A63" s="16" t="s">
        <v>20</v>
      </c>
      <c r="B63" s="17" t="s">
        <v>14</v>
      </c>
      <c r="C63" s="17" t="s">
        <v>42</v>
      </c>
      <c r="D63" s="17" t="s">
        <v>27</v>
      </c>
      <c r="E63" s="17" t="s">
        <v>21</v>
      </c>
      <c r="F63" s="18" t="n">
        <v>6484.3</v>
      </c>
      <c r="G63" s="18" t="n">
        <v>6484.3</v>
      </c>
      <c r="H63" s="14" t="n">
        <f aca="false">G63/F63*100</f>
        <v>100</v>
      </c>
    </row>
    <row r="64" s="20" customFormat="true" ht="15.75" hidden="false" customHeight="false" outlineLevel="0" collapsed="false">
      <c r="A64" s="22" t="s">
        <v>63</v>
      </c>
      <c r="B64" s="19" t="s">
        <v>14</v>
      </c>
      <c r="C64" s="19" t="s">
        <v>64</v>
      </c>
      <c r="D64" s="19"/>
      <c r="E64" s="19"/>
      <c r="F64" s="18" t="n">
        <f aca="false">F65</f>
        <v>40</v>
      </c>
      <c r="G64" s="18" t="n">
        <f aca="false">G65</f>
        <v>40</v>
      </c>
      <c r="H64" s="14" t="n">
        <f aca="false">G64/F64*100</f>
        <v>100</v>
      </c>
    </row>
    <row r="65" customFormat="false" ht="45.75" hidden="false" customHeight="true" outlineLevel="0" collapsed="false">
      <c r="A65" s="22" t="s">
        <v>65</v>
      </c>
      <c r="B65" s="19" t="s">
        <v>14</v>
      </c>
      <c r="C65" s="19" t="s">
        <v>64</v>
      </c>
      <c r="D65" s="19" t="s">
        <v>66</v>
      </c>
      <c r="E65" s="19"/>
      <c r="F65" s="18" t="n">
        <f aca="false">F66</f>
        <v>40</v>
      </c>
      <c r="G65" s="18" t="n">
        <f aca="false">G66</f>
        <v>40</v>
      </c>
      <c r="H65" s="14" t="n">
        <f aca="false">G65/F65*100</f>
        <v>100</v>
      </c>
    </row>
    <row r="66" customFormat="false" ht="31.5" hidden="false" customHeight="false" outlineLevel="0" collapsed="false">
      <c r="A66" s="22" t="s">
        <v>33</v>
      </c>
      <c r="B66" s="19" t="s">
        <v>14</v>
      </c>
      <c r="C66" s="19" t="s">
        <v>64</v>
      </c>
      <c r="D66" s="19" t="s">
        <v>66</v>
      </c>
      <c r="E66" s="19" t="s">
        <v>34</v>
      </c>
      <c r="F66" s="18" t="n">
        <v>40</v>
      </c>
      <c r="G66" s="18" t="n">
        <v>40</v>
      </c>
      <c r="H66" s="14" t="n">
        <f aca="false">G66/F66*100</f>
        <v>100</v>
      </c>
    </row>
    <row r="67" customFormat="false" ht="15.75" hidden="false" customHeight="false" outlineLevel="0" collapsed="false">
      <c r="A67" s="16" t="s">
        <v>67</v>
      </c>
      <c r="B67" s="19" t="s">
        <v>14</v>
      </c>
      <c r="C67" s="19" t="s">
        <v>68</v>
      </c>
      <c r="D67" s="19"/>
      <c r="E67" s="19"/>
      <c r="F67" s="18" t="n">
        <f aca="false">F68+F81</f>
        <v>10340</v>
      </c>
      <c r="G67" s="18" t="n">
        <f aca="false">G68+G81</f>
        <v>10298.8</v>
      </c>
      <c r="H67" s="14" t="n">
        <f aca="false">G67/F67*100</f>
        <v>99.6015473887814</v>
      </c>
    </row>
    <row r="68" customFormat="false" ht="33" hidden="false" customHeight="true" outlineLevel="0" collapsed="false">
      <c r="A68" s="16" t="s">
        <v>30</v>
      </c>
      <c r="B68" s="17" t="s">
        <v>14</v>
      </c>
      <c r="C68" s="17" t="s">
        <v>68</v>
      </c>
      <c r="D68" s="17"/>
      <c r="E68" s="17"/>
      <c r="F68" s="18" t="n">
        <f aca="false">F69+F75+F77+F73+F85</f>
        <v>10030.6</v>
      </c>
      <c r="G68" s="18" t="n">
        <f aca="false">G69+G75+G77+G73+G85</f>
        <v>9989.4</v>
      </c>
      <c r="H68" s="14" t="n">
        <f aca="false">G68/F68*100</f>
        <v>99.5892568739657</v>
      </c>
    </row>
    <row r="69" customFormat="false" ht="15.75" hidden="false" customHeight="false" outlineLevel="0" collapsed="false">
      <c r="A69" s="16" t="s">
        <v>31</v>
      </c>
      <c r="B69" s="17" t="s">
        <v>14</v>
      </c>
      <c r="C69" s="17" t="s">
        <v>68</v>
      </c>
      <c r="D69" s="17" t="s">
        <v>32</v>
      </c>
      <c r="E69" s="17"/>
      <c r="F69" s="18" t="n">
        <f aca="false">F70+F71+F72</f>
        <v>6000.9</v>
      </c>
      <c r="G69" s="18" t="n">
        <f aca="false">G70+G71+G72</f>
        <v>6000.9</v>
      </c>
      <c r="H69" s="14" t="n">
        <f aca="false">G69/F69*100</f>
        <v>100</v>
      </c>
    </row>
    <row r="70" customFormat="false" ht="31.5" hidden="false" customHeight="false" outlineLevel="0" collapsed="false">
      <c r="A70" s="16" t="s">
        <v>20</v>
      </c>
      <c r="B70" s="17" t="s">
        <v>14</v>
      </c>
      <c r="C70" s="17" t="s">
        <v>68</v>
      </c>
      <c r="D70" s="17" t="s">
        <v>32</v>
      </c>
      <c r="E70" s="17" t="s">
        <v>21</v>
      </c>
      <c r="F70" s="18" t="n">
        <v>5965.5</v>
      </c>
      <c r="G70" s="18" t="n">
        <v>5965.5</v>
      </c>
      <c r="H70" s="14" t="n">
        <f aca="false">G70/F70*100</f>
        <v>100</v>
      </c>
    </row>
    <row r="71" customFormat="false" ht="31.5" hidden="false" customHeight="false" outlineLevel="0" collapsed="false">
      <c r="A71" s="16" t="s">
        <v>33</v>
      </c>
      <c r="B71" s="17" t="s">
        <v>14</v>
      </c>
      <c r="C71" s="17" t="s">
        <v>68</v>
      </c>
      <c r="D71" s="17" t="s">
        <v>32</v>
      </c>
      <c r="E71" s="17" t="s">
        <v>34</v>
      </c>
      <c r="F71" s="18" t="n">
        <v>31.4</v>
      </c>
      <c r="G71" s="18" t="n">
        <v>31.4</v>
      </c>
      <c r="H71" s="14" t="n">
        <f aca="false">G71/F71*100</f>
        <v>100</v>
      </c>
    </row>
    <row r="72" customFormat="false" ht="15.75" hidden="false" customHeight="false" outlineLevel="0" collapsed="false">
      <c r="A72" s="16" t="s">
        <v>35</v>
      </c>
      <c r="B72" s="17" t="s">
        <v>14</v>
      </c>
      <c r="C72" s="17" t="s">
        <v>68</v>
      </c>
      <c r="D72" s="17" t="s">
        <v>32</v>
      </c>
      <c r="E72" s="17" t="s">
        <v>36</v>
      </c>
      <c r="F72" s="18" t="n">
        <v>4</v>
      </c>
      <c r="G72" s="18" t="n">
        <v>4</v>
      </c>
      <c r="H72" s="14" t="n">
        <f aca="false">G72/F72*100</f>
        <v>100</v>
      </c>
    </row>
    <row r="73" customFormat="false" ht="15.75" hidden="false" customHeight="false" outlineLevel="0" collapsed="false">
      <c r="A73" s="16" t="s">
        <v>22</v>
      </c>
      <c r="B73" s="17" t="s">
        <v>14</v>
      </c>
      <c r="C73" s="17" t="s">
        <v>68</v>
      </c>
      <c r="D73" s="17" t="s">
        <v>43</v>
      </c>
      <c r="E73" s="17"/>
      <c r="F73" s="18" t="n">
        <f aca="false">F74</f>
        <v>233.1</v>
      </c>
      <c r="G73" s="18" t="n">
        <f aca="false">G74</f>
        <v>233.1</v>
      </c>
      <c r="H73" s="14" t="n">
        <f aca="false">G73/F73*100</f>
        <v>100</v>
      </c>
    </row>
    <row r="74" customFormat="false" ht="31.5" hidden="false" customHeight="false" outlineLevel="0" collapsed="false">
      <c r="A74" s="16" t="s">
        <v>20</v>
      </c>
      <c r="B74" s="17" t="s">
        <v>14</v>
      </c>
      <c r="C74" s="17" t="s">
        <v>68</v>
      </c>
      <c r="D74" s="17" t="s">
        <v>43</v>
      </c>
      <c r="E74" s="17" t="s">
        <v>21</v>
      </c>
      <c r="F74" s="18" t="n">
        <v>233.1</v>
      </c>
      <c r="G74" s="18" t="n">
        <v>233.1</v>
      </c>
      <c r="H74" s="14" t="n">
        <f aca="false">G74/F74*100</f>
        <v>100</v>
      </c>
    </row>
    <row r="75" customFormat="false" ht="31.5" hidden="false" customHeight="false" outlineLevel="0" collapsed="false">
      <c r="A75" s="16" t="s">
        <v>69</v>
      </c>
      <c r="B75" s="17" t="s">
        <v>14</v>
      </c>
      <c r="C75" s="17" t="s">
        <v>68</v>
      </c>
      <c r="D75" s="17" t="s">
        <v>70</v>
      </c>
      <c r="E75" s="17"/>
      <c r="F75" s="18" t="n">
        <f aca="false">F76</f>
        <v>1057.2</v>
      </c>
      <c r="G75" s="18" t="n">
        <f aca="false">G76</f>
        <v>1057.2</v>
      </c>
      <c r="H75" s="14" t="n">
        <f aca="false">G75/F75*100</f>
        <v>100</v>
      </c>
    </row>
    <row r="76" customFormat="false" ht="31.5" hidden="false" customHeight="false" outlineLevel="0" collapsed="false">
      <c r="A76" s="16" t="s">
        <v>20</v>
      </c>
      <c r="B76" s="17" t="s">
        <v>14</v>
      </c>
      <c r="C76" s="17" t="s">
        <v>68</v>
      </c>
      <c r="D76" s="17" t="s">
        <v>70</v>
      </c>
      <c r="E76" s="17" t="s">
        <v>21</v>
      </c>
      <c r="F76" s="18" t="n">
        <v>1057.2</v>
      </c>
      <c r="G76" s="18" t="n">
        <v>1057.2</v>
      </c>
      <c r="H76" s="14" t="n">
        <f aca="false">G76/F76*100</f>
        <v>100</v>
      </c>
    </row>
    <row r="77" customFormat="false" ht="18.75" hidden="false" customHeight="true" outlineLevel="0" collapsed="false">
      <c r="A77" s="16" t="s">
        <v>71</v>
      </c>
      <c r="B77" s="17" t="s">
        <v>14</v>
      </c>
      <c r="C77" s="17" t="s">
        <v>68</v>
      </c>
      <c r="D77" s="17" t="s">
        <v>72</v>
      </c>
      <c r="E77" s="17"/>
      <c r="F77" s="18" t="n">
        <f aca="false">F78+F79+F80</f>
        <v>776.9</v>
      </c>
      <c r="G77" s="18" t="n">
        <f aca="false">G78+G79+G80</f>
        <v>735.7</v>
      </c>
      <c r="H77" s="14" t="n">
        <f aca="false">G77/F77*100</f>
        <v>94.6968721843223</v>
      </c>
    </row>
    <row r="78" s="20" customFormat="true" ht="31.5" hidden="false" customHeight="false" outlineLevel="0" collapsed="false">
      <c r="A78" s="16" t="s">
        <v>20</v>
      </c>
      <c r="B78" s="17" t="s">
        <v>14</v>
      </c>
      <c r="C78" s="17" t="s">
        <v>68</v>
      </c>
      <c r="D78" s="17" t="s">
        <v>72</v>
      </c>
      <c r="E78" s="17" t="s">
        <v>21</v>
      </c>
      <c r="F78" s="18" t="n">
        <v>704.8</v>
      </c>
      <c r="G78" s="18" t="n">
        <v>704.8</v>
      </c>
      <c r="H78" s="14" t="n">
        <f aca="false">G78/F78*100</f>
        <v>100</v>
      </c>
    </row>
    <row r="79" s="20" customFormat="true" ht="31.5" hidden="false" customHeight="false" outlineLevel="0" collapsed="false">
      <c r="A79" s="16" t="s">
        <v>33</v>
      </c>
      <c r="B79" s="17" t="s">
        <v>14</v>
      </c>
      <c r="C79" s="17" t="s">
        <v>68</v>
      </c>
      <c r="D79" s="17" t="s">
        <v>72</v>
      </c>
      <c r="E79" s="17" t="s">
        <v>34</v>
      </c>
      <c r="F79" s="18" t="n">
        <v>72.1</v>
      </c>
      <c r="G79" s="18" t="n">
        <v>30.9</v>
      </c>
      <c r="H79" s="14" t="n">
        <f aca="false">G79/F79*100</f>
        <v>42.8571428571429</v>
      </c>
    </row>
    <row r="80" s="20" customFormat="true" ht="15.75" hidden="false" customHeight="false" outlineLevel="0" collapsed="false">
      <c r="A80" s="16" t="s">
        <v>35</v>
      </c>
      <c r="B80" s="17" t="s">
        <v>14</v>
      </c>
      <c r="C80" s="17" t="s">
        <v>68</v>
      </c>
      <c r="D80" s="17" t="s">
        <v>72</v>
      </c>
      <c r="E80" s="17" t="s">
        <v>36</v>
      </c>
      <c r="F80" s="18" t="n">
        <v>0</v>
      </c>
      <c r="G80" s="18"/>
      <c r="H80" s="14" t="e">
        <f aca="false">G80/F80*100</f>
        <v>#DIV/0!</v>
      </c>
    </row>
    <row r="81" s="20" customFormat="true" ht="33.75" hidden="false" customHeight="true" outlineLevel="0" collapsed="false">
      <c r="A81" s="16" t="s">
        <v>48</v>
      </c>
      <c r="B81" s="19" t="s">
        <v>14</v>
      </c>
      <c r="C81" s="19" t="s">
        <v>68</v>
      </c>
      <c r="D81" s="19"/>
      <c r="E81" s="19"/>
      <c r="F81" s="18" t="n">
        <f aca="false">F82</f>
        <v>309.4</v>
      </c>
      <c r="G81" s="18" t="n">
        <f aca="false">G82</f>
        <v>309.4</v>
      </c>
      <c r="H81" s="14" t="n">
        <f aca="false">G81/F81*100</f>
        <v>100</v>
      </c>
    </row>
    <row r="82" customFormat="false" ht="31.5" hidden="false" customHeight="true" outlineLevel="0" collapsed="false">
      <c r="A82" s="16" t="s">
        <v>73</v>
      </c>
      <c r="B82" s="19" t="s">
        <v>14</v>
      </c>
      <c r="C82" s="19" t="s">
        <v>68</v>
      </c>
      <c r="D82" s="19" t="s">
        <v>58</v>
      </c>
      <c r="E82" s="19"/>
      <c r="F82" s="18" t="n">
        <f aca="false">F84+F83</f>
        <v>309.4</v>
      </c>
      <c r="G82" s="18" t="n">
        <f aca="false">G84+G83</f>
        <v>309.4</v>
      </c>
      <c r="H82" s="14" t="n">
        <f aca="false">G82/F82*100</f>
        <v>100</v>
      </c>
    </row>
    <row r="83" customFormat="false" ht="31.5" hidden="false" customHeight="false" outlineLevel="0" collapsed="false">
      <c r="A83" s="16" t="s">
        <v>20</v>
      </c>
      <c r="B83" s="19" t="s">
        <v>14</v>
      </c>
      <c r="C83" s="19" t="s">
        <v>68</v>
      </c>
      <c r="D83" s="19" t="s">
        <v>58</v>
      </c>
      <c r="E83" s="19" t="s">
        <v>21</v>
      </c>
      <c r="F83" s="18" t="n">
        <v>0</v>
      </c>
      <c r="G83" s="18"/>
      <c r="H83" s="14" t="e">
        <f aca="false">G83/F83*100</f>
        <v>#DIV/0!</v>
      </c>
    </row>
    <row r="84" customFormat="false" ht="31.5" hidden="false" customHeight="false" outlineLevel="0" collapsed="false">
      <c r="A84" s="16" t="s">
        <v>33</v>
      </c>
      <c r="B84" s="19" t="s">
        <v>14</v>
      </c>
      <c r="C84" s="19" t="s">
        <v>68</v>
      </c>
      <c r="D84" s="19" t="s">
        <v>58</v>
      </c>
      <c r="E84" s="19" t="s">
        <v>34</v>
      </c>
      <c r="F84" s="18" t="n">
        <v>309.4</v>
      </c>
      <c r="G84" s="18" t="n">
        <v>309.4</v>
      </c>
      <c r="H84" s="14" t="n">
        <f aca="false">G84/F84*100</f>
        <v>100</v>
      </c>
    </row>
    <row r="85" customFormat="false" ht="47.25" hidden="false" customHeight="false" outlineLevel="0" collapsed="false">
      <c r="A85" s="16" t="s">
        <v>26</v>
      </c>
      <c r="B85" s="19" t="s">
        <v>14</v>
      </c>
      <c r="C85" s="19" t="s">
        <v>68</v>
      </c>
      <c r="D85" s="17" t="s">
        <v>27</v>
      </c>
      <c r="E85" s="17"/>
      <c r="F85" s="18" t="n">
        <f aca="false">F86</f>
        <v>1962.5</v>
      </c>
      <c r="G85" s="18" t="n">
        <f aca="false">G86</f>
        <v>1962.5</v>
      </c>
      <c r="H85" s="14" t="n">
        <f aca="false">G85/F85*100</f>
        <v>100</v>
      </c>
    </row>
    <row r="86" customFormat="false" ht="31.5" hidden="false" customHeight="false" outlineLevel="0" collapsed="false">
      <c r="A86" s="16" t="s">
        <v>20</v>
      </c>
      <c r="B86" s="19" t="s">
        <v>14</v>
      </c>
      <c r="C86" s="19" t="s">
        <v>68</v>
      </c>
      <c r="D86" s="17" t="s">
        <v>27</v>
      </c>
      <c r="E86" s="17" t="s">
        <v>21</v>
      </c>
      <c r="F86" s="18" t="n">
        <v>1962.5</v>
      </c>
      <c r="G86" s="18" t="n">
        <v>1962.5</v>
      </c>
      <c r="H86" s="14" t="n">
        <f aca="false">G86/F86*100</f>
        <v>100</v>
      </c>
    </row>
    <row r="87" customFormat="false" ht="15.75" hidden="false" customHeight="false" outlineLevel="0" collapsed="false">
      <c r="A87" s="16" t="s">
        <v>74</v>
      </c>
      <c r="B87" s="19" t="s">
        <v>14</v>
      </c>
      <c r="C87" s="19" t="s">
        <v>75</v>
      </c>
      <c r="D87" s="19"/>
      <c r="E87" s="19"/>
      <c r="F87" s="18" t="n">
        <f aca="false">F88</f>
        <v>177.7</v>
      </c>
      <c r="G87" s="18" t="n">
        <f aca="false">G88</f>
        <v>0</v>
      </c>
      <c r="H87" s="14" t="n">
        <f aca="false">G87/F87*100</f>
        <v>0</v>
      </c>
    </row>
    <row r="88" customFormat="false" ht="15.75" hidden="false" customHeight="false" outlineLevel="0" collapsed="false">
      <c r="A88" s="16" t="s">
        <v>24</v>
      </c>
      <c r="B88" s="17" t="s">
        <v>14</v>
      </c>
      <c r="C88" s="17" t="s">
        <v>75</v>
      </c>
      <c r="D88" s="17" t="s">
        <v>25</v>
      </c>
      <c r="E88" s="17"/>
      <c r="F88" s="18" t="n">
        <f aca="false">F89</f>
        <v>177.7</v>
      </c>
      <c r="G88" s="18" t="n">
        <f aca="false">G89</f>
        <v>0</v>
      </c>
      <c r="H88" s="14" t="n">
        <f aca="false">G88/F88*100</f>
        <v>0</v>
      </c>
    </row>
    <row r="89" customFormat="false" ht="15.75" hidden="false" customHeight="false" outlineLevel="0" collapsed="false">
      <c r="A89" s="16" t="s">
        <v>76</v>
      </c>
      <c r="B89" s="17" t="s">
        <v>14</v>
      </c>
      <c r="C89" s="17" t="s">
        <v>75</v>
      </c>
      <c r="D89" s="17" t="s">
        <v>25</v>
      </c>
      <c r="E89" s="17" t="s">
        <v>77</v>
      </c>
      <c r="F89" s="18" t="n">
        <f aca="false">F90</f>
        <v>177.7</v>
      </c>
      <c r="G89" s="18" t="n">
        <f aca="false">G90</f>
        <v>0</v>
      </c>
      <c r="H89" s="14" t="n">
        <f aca="false">G89/F89*100</f>
        <v>0</v>
      </c>
    </row>
    <row r="90" customFormat="false" ht="15.75" hidden="false" customHeight="false" outlineLevel="0" collapsed="false">
      <c r="A90" s="16" t="s">
        <v>78</v>
      </c>
      <c r="B90" s="17" t="s">
        <v>14</v>
      </c>
      <c r="C90" s="17" t="s">
        <v>75</v>
      </c>
      <c r="D90" s="17" t="s">
        <v>25</v>
      </c>
      <c r="E90" s="17" t="s">
        <v>79</v>
      </c>
      <c r="F90" s="18" t="n">
        <v>177.7</v>
      </c>
      <c r="G90" s="18" t="n">
        <v>0</v>
      </c>
      <c r="H90" s="14" t="n">
        <f aca="false">G90/F90*100</f>
        <v>0</v>
      </c>
    </row>
    <row r="91" customFormat="false" ht="15.75" hidden="false" customHeight="false" outlineLevel="0" collapsed="false">
      <c r="A91" s="16" t="s">
        <v>80</v>
      </c>
      <c r="B91" s="17" t="s">
        <v>14</v>
      </c>
      <c r="C91" s="17" t="s">
        <v>81</v>
      </c>
      <c r="D91" s="17"/>
      <c r="E91" s="17"/>
      <c r="F91" s="18" t="n">
        <f aca="false">F92+F111+F119+F115+F98+F109+F102+F105+F107+F96</f>
        <v>60798.5</v>
      </c>
      <c r="G91" s="18" t="n">
        <f aca="false">G92+G111+G119+G115+G98+G109+G102+G105+G107+G96</f>
        <v>60050</v>
      </c>
      <c r="H91" s="14" t="n">
        <f aca="false">G91/F91*100</f>
        <v>98.7688841007591</v>
      </c>
    </row>
    <row r="92" customFormat="false" ht="15.75" hidden="false" customHeight="false" outlineLevel="0" collapsed="false">
      <c r="A92" s="16" t="s">
        <v>82</v>
      </c>
      <c r="B92" s="17" t="s">
        <v>14</v>
      </c>
      <c r="C92" s="17" t="s">
        <v>81</v>
      </c>
      <c r="D92" s="17" t="s">
        <v>83</v>
      </c>
      <c r="E92" s="17"/>
      <c r="F92" s="18" t="n">
        <f aca="false">F93+F95+F94</f>
        <v>468.3</v>
      </c>
      <c r="G92" s="18" t="n">
        <f aca="false">G93+G95+G94</f>
        <v>146.3</v>
      </c>
      <c r="H92" s="14" t="n">
        <f aca="false">G92/F92*100</f>
        <v>31.2406576980568</v>
      </c>
    </row>
    <row r="93" customFormat="false" ht="31.5" hidden="false" customHeight="false" outlineLevel="0" collapsed="false">
      <c r="A93" s="16" t="s">
        <v>33</v>
      </c>
      <c r="B93" s="17" t="s">
        <v>14</v>
      </c>
      <c r="C93" s="17" t="s">
        <v>81</v>
      </c>
      <c r="D93" s="17" t="s">
        <v>83</v>
      </c>
      <c r="E93" s="17" t="s">
        <v>34</v>
      </c>
      <c r="F93" s="18" t="n">
        <v>354.4</v>
      </c>
      <c r="G93" s="18" t="n">
        <v>71.8</v>
      </c>
      <c r="H93" s="14" t="n">
        <f aca="false">G93/F93*100</f>
        <v>20.2595936794582</v>
      </c>
    </row>
    <row r="94" customFormat="false" ht="31.5" hidden="false" customHeight="false" outlineLevel="0" collapsed="false">
      <c r="A94" s="16" t="s">
        <v>84</v>
      </c>
      <c r="B94" s="17" t="s">
        <v>14</v>
      </c>
      <c r="C94" s="17" t="s">
        <v>81</v>
      </c>
      <c r="D94" s="17" t="s">
        <v>83</v>
      </c>
      <c r="E94" s="17" t="s">
        <v>85</v>
      </c>
      <c r="F94" s="18" t="n">
        <v>21.3</v>
      </c>
      <c r="G94" s="18" t="n">
        <v>0</v>
      </c>
      <c r="H94" s="14" t="n">
        <f aca="false">G94/F94*100</f>
        <v>0</v>
      </c>
    </row>
    <row r="95" customFormat="false" ht="15.75" hidden="false" customHeight="false" outlineLevel="0" collapsed="false">
      <c r="A95" s="16" t="s">
        <v>35</v>
      </c>
      <c r="B95" s="17" t="s">
        <v>14</v>
      </c>
      <c r="C95" s="17" t="s">
        <v>81</v>
      </c>
      <c r="D95" s="17" t="s">
        <v>83</v>
      </c>
      <c r="E95" s="17" t="s">
        <v>36</v>
      </c>
      <c r="F95" s="18" t="n">
        <v>92.6</v>
      </c>
      <c r="G95" s="18" t="n">
        <v>74.5</v>
      </c>
      <c r="H95" s="14" t="n">
        <f aca="false">G95/F95*100</f>
        <v>80.4535637149028</v>
      </c>
    </row>
    <row r="96" customFormat="false" ht="47.25" hidden="false" customHeight="false" outlineLevel="0" collapsed="false">
      <c r="A96" s="16" t="s">
        <v>26</v>
      </c>
      <c r="B96" s="19" t="s">
        <v>14</v>
      </c>
      <c r="C96" s="19" t="s">
        <v>81</v>
      </c>
      <c r="D96" s="17" t="s">
        <v>27</v>
      </c>
      <c r="E96" s="17"/>
      <c r="F96" s="18" t="n">
        <f aca="false">F97</f>
        <v>6830.1</v>
      </c>
      <c r="G96" s="18" t="n">
        <f aca="false">G97</f>
        <v>6830.1</v>
      </c>
      <c r="H96" s="14" t="n">
        <f aca="false">G96/F96*100</f>
        <v>100</v>
      </c>
    </row>
    <row r="97" customFormat="false" ht="15.75" hidden="false" customHeight="false" outlineLevel="0" collapsed="false">
      <c r="A97" s="23" t="s">
        <v>86</v>
      </c>
      <c r="B97" s="19" t="s">
        <v>14</v>
      </c>
      <c r="C97" s="19" t="s">
        <v>81</v>
      </c>
      <c r="D97" s="17" t="s">
        <v>27</v>
      </c>
      <c r="E97" s="17" t="s">
        <v>87</v>
      </c>
      <c r="F97" s="18" t="n">
        <v>6830.1</v>
      </c>
      <c r="G97" s="18" t="n">
        <v>6830.1</v>
      </c>
      <c r="H97" s="14" t="n">
        <f aca="false">G97/F97*100</f>
        <v>100</v>
      </c>
    </row>
    <row r="98" customFormat="false" ht="15.75" hidden="false" customHeight="false" outlineLevel="0" collapsed="false">
      <c r="A98" s="16" t="s">
        <v>24</v>
      </c>
      <c r="B98" s="17" t="s">
        <v>14</v>
      </c>
      <c r="C98" s="17" t="s">
        <v>81</v>
      </c>
      <c r="D98" s="17" t="s">
        <v>25</v>
      </c>
      <c r="E98" s="17"/>
      <c r="F98" s="18" t="n">
        <f aca="false">F99+F100+F101</f>
        <v>84.5</v>
      </c>
      <c r="G98" s="18" t="n">
        <f aca="false">G99+G100+G101</f>
        <v>84.5</v>
      </c>
      <c r="H98" s="14" t="n">
        <f aca="false">G98/F98*100</f>
        <v>100</v>
      </c>
    </row>
    <row r="99" customFormat="false" ht="31.5" hidden="false" customHeight="false" outlineLevel="0" collapsed="false">
      <c r="A99" s="16" t="s">
        <v>33</v>
      </c>
      <c r="B99" s="17" t="s">
        <v>14</v>
      </c>
      <c r="C99" s="17" t="s">
        <v>81</v>
      </c>
      <c r="D99" s="17" t="s">
        <v>25</v>
      </c>
      <c r="E99" s="17" t="s">
        <v>34</v>
      </c>
      <c r="F99" s="18" t="n">
        <v>49.5</v>
      </c>
      <c r="G99" s="18" t="n">
        <v>49.5</v>
      </c>
      <c r="H99" s="14" t="n">
        <f aca="false">G99/F99*100</f>
        <v>100</v>
      </c>
    </row>
    <row r="100" customFormat="false" ht="15.75" hidden="false" customHeight="false" outlineLevel="0" collapsed="false">
      <c r="A100" s="16" t="s">
        <v>44</v>
      </c>
      <c r="B100" s="17" t="s">
        <v>14</v>
      </c>
      <c r="C100" s="17" t="s">
        <v>81</v>
      </c>
      <c r="D100" s="17" t="s">
        <v>25</v>
      </c>
      <c r="E100" s="17" t="s">
        <v>45</v>
      </c>
      <c r="F100" s="18" t="n">
        <v>30</v>
      </c>
      <c r="G100" s="18" t="n">
        <v>30</v>
      </c>
      <c r="H100" s="14" t="n">
        <f aca="false">G100/F100*100</f>
        <v>100</v>
      </c>
    </row>
    <row r="101" customFormat="false" ht="15.75" hidden="false" customHeight="false" outlineLevel="0" collapsed="false">
      <c r="A101" s="16" t="s">
        <v>46</v>
      </c>
      <c r="B101" s="17" t="s">
        <v>14</v>
      </c>
      <c r="C101" s="17" t="s">
        <v>81</v>
      </c>
      <c r="D101" s="17" t="s">
        <v>25</v>
      </c>
      <c r="E101" s="17" t="s">
        <v>47</v>
      </c>
      <c r="F101" s="18" t="n">
        <v>5</v>
      </c>
      <c r="G101" s="18" t="n">
        <v>5</v>
      </c>
      <c r="H101" s="14" t="n">
        <f aca="false">G101/F101*100</f>
        <v>100</v>
      </c>
    </row>
    <row r="102" customFormat="false" ht="47.25" hidden="false" customHeight="false" outlineLevel="0" collapsed="false">
      <c r="A102" s="16" t="s">
        <v>88</v>
      </c>
      <c r="B102" s="17" t="s">
        <v>14</v>
      </c>
      <c r="C102" s="17" t="s">
        <v>81</v>
      </c>
      <c r="D102" s="17" t="s">
        <v>89</v>
      </c>
      <c r="E102" s="17"/>
      <c r="F102" s="18" t="n">
        <f aca="false">F104+F103</f>
        <v>1111.9</v>
      </c>
      <c r="G102" s="18" t="n">
        <f aca="false">G104+G103</f>
        <v>868.5</v>
      </c>
      <c r="H102" s="14" t="n">
        <f aca="false">G102/F102*100</f>
        <v>78.1095422250202</v>
      </c>
    </row>
    <row r="103" customFormat="false" ht="15.75" hidden="false" customHeight="false" outlineLevel="0" collapsed="false">
      <c r="A103" s="23" t="s">
        <v>86</v>
      </c>
      <c r="B103" s="17" t="s">
        <v>14</v>
      </c>
      <c r="C103" s="17" t="s">
        <v>81</v>
      </c>
      <c r="D103" s="17" t="s">
        <v>89</v>
      </c>
      <c r="E103" s="17" t="s">
        <v>87</v>
      </c>
      <c r="F103" s="18" t="n">
        <v>243.4</v>
      </c>
      <c r="G103" s="18" t="n">
        <v>0</v>
      </c>
      <c r="H103" s="14" t="n">
        <f aca="false">G103/F103*100</f>
        <v>0</v>
      </c>
    </row>
    <row r="104" customFormat="false" ht="31.5" hidden="false" customHeight="false" outlineLevel="0" collapsed="false">
      <c r="A104" s="16" t="s">
        <v>33</v>
      </c>
      <c r="B104" s="17" t="s">
        <v>14</v>
      </c>
      <c r="C104" s="17" t="s">
        <v>81</v>
      </c>
      <c r="D104" s="17" t="s">
        <v>89</v>
      </c>
      <c r="E104" s="17" t="s">
        <v>34</v>
      </c>
      <c r="F104" s="18" t="n">
        <v>868.5</v>
      </c>
      <c r="G104" s="18" t="n">
        <v>868.5</v>
      </c>
      <c r="H104" s="14" t="n">
        <f aca="false">G104/F104*100</f>
        <v>100</v>
      </c>
    </row>
    <row r="105" customFormat="false" ht="51" hidden="false" customHeight="true" outlineLevel="0" collapsed="false">
      <c r="A105" s="16" t="s">
        <v>90</v>
      </c>
      <c r="B105" s="17" t="s">
        <v>14</v>
      </c>
      <c r="C105" s="17" t="s">
        <v>81</v>
      </c>
      <c r="D105" s="17" t="s">
        <v>91</v>
      </c>
      <c r="E105" s="17"/>
      <c r="F105" s="18" t="n">
        <f aca="false">F106</f>
        <v>1396.4</v>
      </c>
      <c r="G105" s="18" t="n">
        <f aca="false">G106</f>
        <v>1396.4</v>
      </c>
      <c r="H105" s="14" t="n">
        <f aca="false">G105/F105*100</f>
        <v>100</v>
      </c>
    </row>
    <row r="106" customFormat="false" ht="31.5" hidden="false" customHeight="false" outlineLevel="0" collapsed="false">
      <c r="A106" s="16" t="s">
        <v>33</v>
      </c>
      <c r="B106" s="17" t="s">
        <v>14</v>
      </c>
      <c r="C106" s="17" t="s">
        <v>81</v>
      </c>
      <c r="D106" s="17" t="s">
        <v>91</v>
      </c>
      <c r="E106" s="17" t="s">
        <v>34</v>
      </c>
      <c r="F106" s="18" t="n">
        <v>1396.4</v>
      </c>
      <c r="G106" s="18" t="n">
        <v>1396.4</v>
      </c>
      <c r="H106" s="14" t="n">
        <f aca="false">G106/F106*100</f>
        <v>100</v>
      </c>
    </row>
    <row r="107" customFormat="false" ht="47.25" hidden="false" customHeight="false" outlineLevel="0" collapsed="false">
      <c r="A107" s="23" t="s">
        <v>92</v>
      </c>
      <c r="B107" s="17" t="s">
        <v>14</v>
      </c>
      <c r="C107" s="17" t="s">
        <v>81</v>
      </c>
      <c r="D107" s="17" t="s">
        <v>93</v>
      </c>
      <c r="E107" s="17"/>
      <c r="F107" s="18" t="n">
        <f aca="false">F108</f>
        <v>0</v>
      </c>
      <c r="G107" s="18" t="n">
        <f aca="false">G108</f>
        <v>0</v>
      </c>
      <c r="H107" s="14" t="e">
        <f aca="false">G107/F107*100</f>
        <v>#DIV/0!</v>
      </c>
    </row>
    <row r="108" customFormat="false" ht="15.75" hidden="false" customHeight="false" outlineLevel="0" collapsed="false">
      <c r="A108" s="23" t="s">
        <v>86</v>
      </c>
      <c r="B108" s="17" t="s">
        <v>14</v>
      </c>
      <c r="C108" s="17" t="s">
        <v>81</v>
      </c>
      <c r="D108" s="17" t="s">
        <v>93</v>
      </c>
      <c r="E108" s="17" t="s">
        <v>87</v>
      </c>
      <c r="F108" s="18" t="n">
        <v>0</v>
      </c>
      <c r="G108" s="18"/>
      <c r="H108" s="14" t="e">
        <f aca="false">G108/F108*100</f>
        <v>#DIV/0!</v>
      </c>
    </row>
    <row r="109" customFormat="false" ht="47.25" hidden="false" customHeight="false" outlineLevel="0" collapsed="false">
      <c r="A109" s="16" t="s">
        <v>94</v>
      </c>
      <c r="B109" s="17" t="s">
        <v>14</v>
      </c>
      <c r="C109" s="17" t="s">
        <v>81</v>
      </c>
      <c r="D109" s="17" t="s">
        <v>95</v>
      </c>
      <c r="E109" s="17"/>
      <c r="F109" s="18" t="n">
        <f aca="false">F110</f>
        <v>377.5</v>
      </c>
      <c r="G109" s="18" t="n">
        <f aca="false">G110</f>
        <v>377.5</v>
      </c>
      <c r="H109" s="14" t="n">
        <f aca="false">G109/F109*100</f>
        <v>100</v>
      </c>
    </row>
    <row r="110" customFormat="false" ht="31.5" hidden="false" customHeight="false" outlineLevel="0" collapsed="false">
      <c r="A110" s="16" t="s">
        <v>33</v>
      </c>
      <c r="B110" s="17" t="s">
        <v>14</v>
      </c>
      <c r="C110" s="17" t="s">
        <v>81</v>
      </c>
      <c r="D110" s="17" t="s">
        <v>95</v>
      </c>
      <c r="E110" s="17" t="s">
        <v>34</v>
      </c>
      <c r="F110" s="18" t="n">
        <v>377.5</v>
      </c>
      <c r="G110" s="18" t="n">
        <v>377.5</v>
      </c>
      <c r="H110" s="14" t="n">
        <f aca="false">G110/F110*100</f>
        <v>100</v>
      </c>
    </row>
    <row r="111" customFormat="false" ht="20.25" hidden="false" customHeight="true" outlineLevel="0" collapsed="false">
      <c r="A111" s="16" t="s">
        <v>96</v>
      </c>
      <c r="B111" s="17" t="s">
        <v>14</v>
      </c>
      <c r="C111" s="17" t="s">
        <v>81</v>
      </c>
      <c r="D111" s="17" t="s">
        <v>97</v>
      </c>
      <c r="E111" s="17"/>
      <c r="F111" s="18" t="n">
        <f aca="false">F112+F114+F113</f>
        <v>1349.6</v>
      </c>
      <c r="G111" s="18" t="n">
        <f aca="false">G112+G114+G113</f>
        <v>1349.6</v>
      </c>
      <c r="H111" s="14" t="n">
        <f aca="false">G111/F111*100</f>
        <v>100</v>
      </c>
    </row>
    <row r="112" customFormat="false" ht="15.75" hidden="false" customHeight="false" outlineLevel="0" collapsed="false">
      <c r="A112" s="16" t="s">
        <v>98</v>
      </c>
      <c r="B112" s="17" t="s">
        <v>14</v>
      </c>
      <c r="C112" s="17" t="s">
        <v>81</v>
      </c>
      <c r="D112" s="17" t="s">
        <v>97</v>
      </c>
      <c r="E112" s="17" t="s">
        <v>87</v>
      </c>
      <c r="F112" s="18" t="n">
        <v>1349</v>
      </c>
      <c r="G112" s="18" t="n">
        <v>1349</v>
      </c>
      <c r="H112" s="14" t="n">
        <f aca="false">G112/F112*100</f>
        <v>100</v>
      </c>
    </row>
    <row r="113" customFormat="false" ht="15.75" hidden="false" customHeight="false" outlineLevel="0" collapsed="false">
      <c r="A113" s="16" t="s">
        <v>35</v>
      </c>
      <c r="B113" s="17" t="s">
        <v>14</v>
      </c>
      <c r="C113" s="17" t="s">
        <v>81</v>
      </c>
      <c r="D113" s="17" t="s">
        <v>97</v>
      </c>
      <c r="E113" s="17" t="s">
        <v>36</v>
      </c>
      <c r="F113" s="18" t="n">
        <v>0.6</v>
      </c>
      <c r="G113" s="18" t="n">
        <v>0.6</v>
      </c>
      <c r="H113" s="14" t="n">
        <f aca="false">G113/F113*100</f>
        <v>100</v>
      </c>
    </row>
    <row r="114" customFormat="false" ht="15.75" hidden="false" customHeight="false" outlineLevel="0" collapsed="false">
      <c r="A114" s="16" t="s">
        <v>78</v>
      </c>
      <c r="B114" s="17" t="s">
        <v>14</v>
      </c>
      <c r="C114" s="17" t="s">
        <v>81</v>
      </c>
      <c r="D114" s="17" t="s">
        <v>97</v>
      </c>
      <c r="E114" s="17" t="s">
        <v>79</v>
      </c>
      <c r="F114" s="18" t="n">
        <v>0</v>
      </c>
      <c r="G114" s="18"/>
      <c r="H114" s="14" t="e">
        <f aca="false">G114/F114*100</f>
        <v>#DIV/0!</v>
      </c>
    </row>
    <row r="115" customFormat="false" ht="31.5" hidden="false" customHeight="false" outlineLevel="0" collapsed="false">
      <c r="A115" s="16" t="s">
        <v>99</v>
      </c>
      <c r="B115" s="17" t="s">
        <v>14</v>
      </c>
      <c r="C115" s="17" t="s">
        <v>81</v>
      </c>
      <c r="D115" s="17" t="s">
        <v>100</v>
      </c>
      <c r="E115" s="17"/>
      <c r="F115" s="18" t="n">
        <f aca="false">F116+F117+F118</f>
        <v>20140.8</v>
      </c>
      <c r="G115" s="18" t="n">
        <f aca="false">G116+G117+G118</f>
        <v>19957.7</v>
      </c>
      <c r="H115" s="14" t="n">
        <f aca="false">G115/F115*100</f>
        <v>99.0909000635526</v>
      </c>
    </row>
    <row r="116" customFormat="false" ht="15.75" hidden="false" customHeight="false" outlineLevel="0" collapsed="false">
      <c r="A116" s="16" t="s">
        <v>98</v>
      </c>
      <c r="B116" s="17" t="s">
        <v>14</v>
      </c>
      <c r="C116" s="17" t="s">
        <v>81</v>
      </c>
      <c r="D116" s="17" t="s">
        <v>100</v>
      </c>
      <c r="E116" s="17" t="s">
        <v>87</v>
      </c>
      <c r="F116" s="18" t="n">
        <v>14090.7</v>
      </c>
      <c r="G116" s="18" t="n">
        <v>14090.7</v>
      </c>
      <c r="H116" s="14" t="n">
        <f aca="false">G116/F116*100</f>
        <v>100</v>
      </c>
    </row>
    <row r="117" customFormat="false" ht="31.5" hidden="false" customHeight="false" outlineLevel="0" collapsed="false">
      <c r="A117" s="16" t="s">
        <v>33</v>
      </c>
      <c r="B117" s="17" t="s">
        <v>14</v>
      </c>
      <c r="C117" s="17" t="s">
        <v>81</v>
      </c>
      <c r="D117" s="17" t="s">
        <v>100</v>
      </c>
      <c r="E117" s="17" t="s">
        <v>34</v>
      </c>
      <c r="F117" s="18" t="n">
        <v>6014.5</v>
      </c>
      <c r="G117" s="18" t="n">
        <v>5831.5</v>
      </c>
      <c r="H117" s="14" t="n">
        <f aca="false">G117/F117*100</f>
        <v>96.95735306343</v>
      </c>
    </row>
    <row r="118" customFormat="false" ht="15.75" hidden="false" customHeight="false" outlineLevel="0" collapsed="false">
      <c r="A118" s="16" t="s">
        <v>35</v>
      </c>
      <c r="B118" s="17" t="s">
        <v>14</v>
      </c>
      <c r="C118" s="17" t="s">
        <v>81</v>
      </c>
      <c r="D118" s="17" t="s">
        <v>100</v>
      </c>
      <c r="E118" s="17" t="s">
        <v>36</v>
      </c>
      <c r="F118" s="18" t="n">
        <v>35.6</v>
      </c>
      <c r="G118" s="18" t="n">
        <v>35.5</v>
      </c>
      <c r="H118" s="14" t="n">
        <f aca="false">G118/F118*100</f>
        <v>99.7191011235955</v>
      </c>
    </row>
    <row r="119" customFormat="false" ht="31.5" hidden="false" customHeight="false" outlineLevel="0" collapsed="false">
      <c r="A119" s="16" t="s">
        <v>101</v>
      </c>
      <c r="B119" s="17" t="s">
        <v>14</v>
      </c>
      <c r="C119" s="17" t="s">
        <v>81</v>
      </c>
      <c r="D119" s="17" t="s">
        <v>102</v>
      </c>
      <c r="E119" s="17"/>
      <c r="F119" s="18" t="n">
        <f aca="false">F120</f>
        <v>29039.4</v>
      </c>
      <c r="G119" s="18" t="n">
        <f aca="false">G120</f>
        <v>29039.4</v>
      </c>
      <c r="H119" s="14" t="n">
        <f aca="false">G119/F119*100</f>
        <v>100</v>
      </c>
    </row>
    <row r="120" customFormat="false" ht="15.75" hidden="false" customHeight="false" outlineLevel="0" collapsed="false">
      <c r="A120" s="16" t="s">
        <v>103</v>
      </c>
      <c r="B120" s="17" t="s">
        <v>14</v>
      </c>
      <c r="C120" s="17" t="s">
        <v>104</v>
      </c>
      <c r="D120" s="17" t="s">
        <v>102</v>
      </c>
      <c r="E120" s="17" t="s">
        <v>105</v>
      </c>
      <c r="F120" s="18" t="n">
        <v>29039.4</v>
      </c>
      <c r="G120" s="18" t="n">
        <v>29039.4</v>
      </c>
      <c r="H120" s="14" t="n">
        <f aca="false">G120/F120*100</f>
        <v>100</v>
      </c>
    </row>
    <row r="121" customFormat="false" ht="15.75" hidden="false" customHeight="false" outlineLevel="0" collapsed="false">
      <c r="A121" s="24" t="s">
        <v>106</v>
      </c>
      <c r="B121" s="13" t="s">
        <v>16</v>
      </c>
      <c r="C121" s="13"/>
      <c r="D121" s="13"/>
      <c r="E121" s="13"/>
      <c r="F121" s="14" t="n">
        <f aca="false">F122</f>
        <v>1170</v>
      </c>
      <c r="G121" s="14" t="n">
        <f aca="false">G122</f>
        <v>0</v>
      </c>
      <c r="H121" s="14" t="n">
        <f aca="false">G121/F121*100</f>
        <v>0</v>
      </c>
    </row>
    <row r="122" customFormat="false" ht="15.75" hidden="false" customHeight="false" outlineLevel="0" collapsed="false">
      <c r="A122" s="16" t="s">
        <v>107</v>
      </c>
      <c r="B122" s="17" t="s">
        <v>16</v>
      </c>
      <c r="C122" s="17" t="s">
        <v>29</v>
      </c>
      <c r="D122" s="17"/>
      <c r="E122" s="17"/>
      <c r="F122" s="18" t="n">
        <f aca="false">F123</f>
        <v>1170</v>
      </c>
      <c r="G122" s="18" t="n">
        <f aca="false">G123</f>
        <v>0</v>
      </c>
      <c r="H122" s="14" t="n">
        <f aca="false">G122/F122*100</f>
        <v>0</v>
      </c>
    </row>
    <row r="123" customFormat="false" ht="47.25" hidden="false" customHeight="false" outlineLevel="0" collapsed="false">
      <c r="A123" s="16" t="s">
        <v>88</v>
      </c>
      <c r="B123" s="17" t="s">
        <v>16</v>
      </c>
      <c r="C123" s="17" t="s">
        <v>29</v>
      </c>
      <c r="D123" s="17" t="s">
        <v>89</v>
      </c>
      <c r="E123" s="17"/>
      <c r="F123" s="18" t="n">
        <f aca="false">F124</f>
        <v>1170</v>
      </c>
      <c r="G123" s="18" t="n">
        <f aca="false">G124</f>
        <v>0</v>
      </c>
      <c r="H123" s="14" t="n">
        <f aca="false">G123/F123*100</f>
        <v>0</v>
      </c>
    </row>
    <row r="124" customFormat="false" ht="15.75" hidden="false" customHeight="false" outlineLevel="0" collapsed="false">
      <c r="A124" s="16" t="s">
        <v>78</v>
      </c>
      <c r="B124" s="17" t="s">
        <v>16</v>
      </c>
      <c r="C124" s="17" t="s">
        <v>29</v>
      </c>
      <c r="D124" s="17" t="s">
        <v>89</v>
      </c>
      <c r="E124" s="17" t="s">
        <v>79</v>
      </c>
      <c r="F124" s="18" t="n">
        <v>1170</v>
      </c>
      <c r="G124" s="18" t="n">
        <v>0</v>
      </c>
      <c r="H124" s="14" t="n">
        <f aca="false">G124/F124*100</f>
        <v>0</v>
      </c>
    </row>
    <row r="125" customFormat="false" ht="18" hidden="false" customHeight="true" outlineLevel="0" collapsed="false">
      <c r="A125" s="24" t="s">
        <v>108</v>
      </c>
      <c r="B125" s="25" t="s">
        <v>29</v>
      </c>
      <c r="C125" s="25" t="s">
        <v>109</v>
      </c>
      <c r="D125" s="25"/>
      <c r="E125" s="25"/>
      <c r="F125" s="14" t="n">
        <f aca="false">F126+F132</f>
        <v>5108.8</v>
      </c>
      <c r="G125" s="14" t="n">
        <f aca="false">G126+G132</f>
        <v>5108.3</v>
      </c>
      <c r="H125" s="14" t="n">
        <f aca="false">G125/F125*100</f>
        <v>99.9902129658628</v>
      </c>
    </row>
    <row r="126" customFormat="false" ht="32.25" hidden="false" customHeight="true" outlineLevel="0" collapsed="false">
      <c r="A126" s="16" t="s">
        <v>110</v>
      </c>
      <c r="B126" s="19" t="s">
        <v>29</v>
      </c>
      <c r="C126" s="19" t="s">
        <v>111</v>
      </c>
      <c r="D126" s="19"/>
      <c r="E126" s="19"/>
      <c r="F126" s="18" t="n">
        <f aca="false">F127+F130</f>
        <v>5028.8</v>
      </c>
      <c r="G126" s="18" t="n">
        <f aca="false">G127+G130</f>
        <v>5028.8</v>
      </c>
      <c r="H126" s="14" t="n">
        <f aca="false">G126/F126*100</f>
        <v>100</v>
      </c>
    </row>
    <row r="127" customFormat="false" ht="34.5" hidden="false" customHeight="true" outlineLevel="0" collapsed="false">
      <c r="A127" s="16" t="s">
        <v>112</v>
      </c>
      <c r="B127" s="17" t="s">
        <v>29</v>
      </c>
      <c r="C127" s="17" t="s">
        <v>111</v>
      </c>
      <c r="D127" s="17" t="s">
        <v>113</v>
      </c>
      <c r="E127" s="17"/>
      <c r="F127" s="18" t="n">
        <f aca="false">F128</f>
        <v>3607.7</v>
      </c>
      <c r="G127" s="18" t="n">
        <f aca="false">G128</f>
        <v>3607.7</v>
      </c>
      <c r="H127" s="14" t="n">
        <f aca="false">G127/F127*100</f>
        <v>100</v>
      </c>
    </row>
    <row r="128" s="20" customFormat="true" ht="20.25" hidden="false" customHeight="true" outlineLevel="0" collapsed="false">
      <c r="A128" s="16" t="s">
        <v>114</v>
      </c>
      <c r="B128" s="17" t="s">
        <v>29</v>
      </c>
      <c r="C128" s="17" t="s">
        <v>111</v>
      </c>
      <c r="D128" s="17" t="s">
        <v>113</v>
      </c>
      <c r="E128" s="17"/>
      <c r="F128" s="18" t="n">
        <f aca="false">F129</f>
        <v>3607.7</v>
      </c>
      <c r="G128" s="18" t="n">
        <f aca="false">G129</f>
        <v>3607.7</v>
      </c>
      <c r="H128" s="14" t="n">
        <f aca="false">G128/F128*100</f>
        <v>100</v>
      </c>
    </row>
    <row r="129" customFormat="false" ht="15.75" hidden="false" customHeight="false" outlineLevel="0" collapsed="false">
      <c r="A129" s="16" t="s">
        <v>98</v>
      </c>
      <c r="B129" s="17" t="s">
        <v>29</v>
      </c>
      <c r="C129" s="17" t="s">
        <v>111</v>
      </c>
      <c r="D129" s="17" t="s">
        <v>113</v>
      </c>
      <c r="E129" s="17" t="s">
        <v>87</v>
      </c>
      <c r="F129" s="18" t="n">
        <v>3607.7</v>
      </c>
      <c r="G129" s="18" t="n">
        <v>3607.7</v>
      </c>
      <c r="H129" s="14" t="n">
        <f aca="false">G129/F129*100</f>
        <v>100</v>
      </c>
    </row>
    <row r="130" customFormat="false" ht="31.5" hidden="false" customHeight="true" outlineLevel="0" collapsed="false">
      <c r="A130" s="16" t="s">
        <v>26</v>
      </c>
      <c r="B130" s="19" t="s">
        <v>29</v>
      </c>
      <c r="C130" s="19" t="s">
        <v>111</v>
      </c>
      <c r="D130" s="17" t="s">
        <v>27</v>
      </c>
      <c r="E130" s="17"/>
      <c r="F130" s="18" t="n">
        <f aca="false">F131</f>
        <v>1421.1</v>
      </c>
      <c r="G130" s="18" t="n">
        <f aca="false">G131</f>
        <v>1421.1</v>
      </c>
      <c r="H130" s="14" t="n">
        <f aca="false">G130/F130*100</f>
        <v>100</v>
      </c>
    </row>
    <row r="131" customFormat="false" ht="15.75" hidden="false" customHeight="false" outlineLevel="0" collapsed="false">
      <c r="A131" s="23" t="s">
        <v>86</v>
      </c>
      <c r="B131" s="19" t="s">
        <v>29</v>
      </c>
      <c r="C131" s="19" t="s">
        <v>111</v>
      </c>
      <c r="D131" s="17" t="s">
        <v>27</v>
      </c>
      <c r="E131" s="17" t="s">
        <v>87</v>
      </c>
      <c r="F131" s="18" t="n">
        <v>1421.1</v>
      </c>
      <c r="G131" s="18" t="n">
        <v>1421.1</v>
      </c>
      <c r="H131" s="14" t="n">
        <f aca="false">G131/F131*100</f>
        <v>100</v>
      </c>
    </row>
    <row r="132" customFormat="false" ht="47.25" hidden="false" customHeight="false" outlineLevel="0" collapsed="false">
      <c r="A132" s="23" t="s">
        <v>115</v>
      </c>
      <c r="B132" s="19" t="s">
        <v>29</v>
      </c>
      <c r="C132" s="19" t="s">
        <v>116</v>
      </c>
      <c r="D132" s="17"/>
      <c r="E132" s="17"/>
      <c r="F132" s="18" t="n">
        <f aca="false">F133</f>
        <v>80</v>
      </c>
      <c r="G132" s="18" t="n">
        <f aca="false">G133</f>
        <v>79.5</v>
      </c>
      <c r="H132" s="14" t="n">
        <f aca="false">G132/F132*100</f>
        <v>99.375</v>
      </c>
    </row>
    <row r="133" customFormat="false" ht="47.25" hidden="false" customHeight="false" outlineLevel="0" collapsed="false">
      <c r="A133" s="23" t="s">
        <v>117</v>
      </c>
      <c r="B133" s="19" t="s">
        <v>29</v>
      </c>
      <c r="C133" s="19" t="s">
        <v>116</v>
      </c>
      <c r="D133" s="17" t="s">
        <v>118</v>
      </c>
      <c r="E133" s="17"/>
      <c r="F133" s="18" t="n">
        <f aca="false">F134</f>
        <v>80</v>
      </c>
      <c r="G133" s="18" t="n">
        <f aca="false">G134</f>
        <v>79.5</v>
      </c>
      <c r="H133" s="14" t="n">
        <f aca="false">G133/F133*100</f>
        <v>99.375</v>
      </c>
    </row>
    <row r="134" customFormat="false" ht="31.5" hidden="false" customHeight="false" outlineLevel="0" collapsed="false">
      <c r="A134" s="16" t="s">
        <v>33</v>
      </c>
      <c r="B134" s="19" t="s">
        <v>29</v>
      </c>
      <c r="C134" s="19" t="s">
        <v>116</v>
      </c>
      <c r="D134" s="17" t="s">
        <v>118</v>
      </c>
      <c r="E134" s="17" t="s">
        <v>34</v>
      </c>
      <c r="F134" s="18" t="n">
        <v>80</v>
      </c>
      <c r="G134" s="18" t="n">
        <v>79.5</v>
      </c>
      <c r="H134" s="14" t="n">
        <f aca="false">G134/F134*100</f>
        <v>99.375</v>
      </c>
    </row>
    <row r="135" customFormat="false" ht="15.75" hidden="false" customHeight="false" outlineLevel="0" collapsed="false">
      <c r="A135" s="24" t="s">
        <v>119</v>
      </c>
      <c r="B135" s="25" t="s">
        <v>42</v>
      </c>
      <c r="C135" s="25" t="s">
        <v>109</v>
      </c>
      <c r="D135" s="25"/>
      <c r="E135" s="25"/>
      <c r="F135" s="14" t="n">
        <f aca="false">F136+F149+F160</f>
        <v>85235.1</v>
      </c>
      <c r="G135" s="14" t="n">
        <f aca="false">G136+G149+G160</f>
        <v>75658.2</v>
      </c>
      <c r="H135" s="14" t="n">
        <f aca="false">G135/F135*100</f>
        <v>88.7641359017588</v>
      </c>
    </row>
    <row r="136" customFormat="false" ht="15.75" hidden="false" customHeight="false" outlineLevel="0" collapsed="false">
      <c r="A136" s="16" t="s">
        <v>120</v>
      </c>
      <c r="B136" s="17" t="s">
        <v>42</v>
      </c>
      <c r="C136" s="17" t="s">
        <v>64</v>
      </c>
      <c r="D136" s="17"/>
      <c r="E136" s="17"/>
      <c r="F136" s="18" t="n">
        <f aca="false">F137+F139+F144+F141+F147</f>
        <v>6855.5</v>
      </c>
      <c r="G136" s="18" t="n">
        <f aca="false">G137+G139+G144+G141+G147</f>
        <v>6849.9</v>
      </c>
      <c r="H136" s="14" t="n">
        <f aca="false">G136/F136*100</f>
        <v>99.9183137626723</v>
      </c>
    </row>
    <row r="137" customFormat="false" ht="15.75" hidden="false" customHeight="false" outlineLevel="0" collapsed="false">
      <c r="A137" s="16" t="s">
        <v>31</v>
      </c>
      <c r="B137" s="17" t="s">
        <v>42</v>
      </c>
      <c r="C137" s="17" t="s">
        <v>64</v>
      </c>
      <c r="D137" s="17" t="s">
        <v>32</v>
      </c>
      <c r="E137" s="17"/>
      <c r="F137" s="18" t="n">
        <f aca="false">F138</f>
        <v>1884.3</v>
      </c>
      <c r="G137" s="18" t="n">
        <f aca="false">G138</f>
        <v>1884.3</v>
      </c>
      <c r="H137" s="14" t="n">
        <f aca="false">G137/F137*100</f>
        <v>100</v>
      </c>
    </row>
    <row r="138" customFormat="false" ht="31.5" hidden="false" customHeight="false" outlineLevel="0" collapsed="false">
      <c r="A138" s="16" t="s">
        <v>20</v>
      </c>
      <c r="B138" s="17" t="s">
        <v>42</v>
      </c>
      <c r="C138" s="17" t="s">
        <v>64</v>
      </c>
      <c r="D138" s="17" t="s">
        <v>32</v>
      </c>
      <c r="E138" s="17" t="s">
        <v>21</v>
      </c>
      <c r="F138" s="18" t="n">
        <v>1884.3</v>
      </c>
      <c r="G138" s="18" t="n">
        <v>1884.3</v>
      </c>
      <c r="H138" s="14" t="n">
        <f aca="false">G138/F138*100</f>
        <v>100</v>
      </c>
      <c r="I138" s="15"/>
    </row>
    <row r="139" customFormat="false" ht="31.5" hidden="false" customHeight="false" outlineLevel="0" collapsed="false">
      <c r="A139" s="16" t="s">
        <v>121</v>
      </c>
      <c r="B139" s="17" t="s">
        <v>42</v>
      </c>
      <c r="C139" s="17" t="s">
        <v>64</v>
      </c>
      <c r="D139" s="17" t="s">
        <v>122</v>
      </c>
      <c r="E139" s="17"/>
      <c r="F139" s="18" t="n">
        <f aca="false">F140</f>
        <v>3933.5</v>
      </c>
      <c r="G139" s="18" t="n">
        <f aca="false">G140</f>
        <v>3927.9</v>
      </c>
      <c r="H139" s="14" t="n">
        <f aca="false">G139/F139*100</f>
        <v>99.8576331511377</v>
      </c>
    </row>
    <row r="140" customFormat="false" ht="31.5" hidden="false" customHeight="false" outlineLevel="0" collapsed="false">
      <c r="A140" s="16" t="s">
        <v>33</v>
      </c>
      <c r="B140" s="17" t="s">
        <v>42</v>
      </c>
      <c r="C140" s="17" t="s">
        <v>64</v>
      </c>
      <c r="D140" s="17" t="s">
        <v>122</v>
      </c>
      <c r="E140" s="17" t="s">
        <v>34</v>
      </c>
      <c r="F140" s="18" t="n">
        <v>3933.5</v>
      </c>
      <c r="G140" s="18" t="n">
        <v>3927.9</v>
      </c>
      <c r="H140" s="14" t="n">
        <f aca="false">G140/F140*100</f>
        <v>99.8576331511377</v>
      </c>
    </row>
    <row r="141" customFormat="false" ht="34.5" hidden="false" customHeight="true" outlineLevel="0" collapsed="false">
      <c r="A141" s="16" t="s">
        <v>123</v>
      </c>
      <c r="B141" s="17" t="s">
        <v>42</v>
      </c>
      <c r="C141" s="17" t="s">
        <v>64</v>
      </c>
      <c r="D141" s="17" t="s">
        <v>124</v>
      </c>
      <c r="E141" s="17"/>
      <c r="F141" s="18" t="n">
        <f aca="false">F142+F143</f>
        <v>115</v>
      </c>
      <c r="G141" s="18" t="n">
        <f aca="false">G142+G143</f>
        <v>115</v>
      </c>
      <c r="H141" s="14" t="n">
        <f aca="false">G141/F141*100</f>
        <v>100</v>
      </c>
    </row>
    <row r="142" customFormat="false" ht="31.5" hidden="false" customHeight="false" outlineLevel="0" collapsed="false">
      <c r="A142" s="16" t="s">
        <v>20</v>
      </c>
      <c r="B142" s="17" t="s">
        <v>42</v>
      </c>
      <c r="C142" s="17" t="s">
        <v>64</v>
      </c>
      <c r="D142" s="17" t="s">
        <v>124</v>
      </c>
      <c r="E142" s="17" t="s">
        <v>21</v>
      </c>
      <c r="F142" s="18" t="n">
        <v>106.1</v>
      </c>
      <c r="G142" s="18" t="n">
        <v>106.1</v>
      </c>
      <c r="H142" s="14" t="n">
        <f aca="false">G142/F142*100</f>
        <v>100</v>
      </c>
    </row>
    <row r="143" customFormat="false" ht="31.5" hidden="false" customHeight="false" outlineLevel="0" collapsed="false">
      <c r="A143" s="16" t="s">
        <v>33</v>
      </c>
      <c r="B143" s="17" t="s">
        <v>42</v>
      </c>
      <c r="C143" s="17" t="s">
        <v>64</v>
      </c>
      <c r="D143" s="17" t="s">
        <v>124</v>
      </c>
      <c r="E143" s="17" t="s">
        <v>34</v>
      </c>
      <c r="F143" s="18" t="n">
        <v>8.9</v>
      </c>
      <c r="G143" s="18" t="n">
        <v>8.9</v>
      </c>
      <c r="H143" s="14" t="n">
        <f aca="false">G143/F143*100</f>
        <v>100</v>
      </c>
    </row>
    <row r="144" customFormat="false" ht="15.75" hidden="false" customHeight="false" outlineLevel="0" collapsed="false">
      <c r="A144" s="16" t="s">
        <v>125</v>
      </c>
      <c r="B144" s="17" t="s">
        <v>42</v>
      </c>
      <c r="C144" s="17" t="s">
        <v>64</v>
      </c>
      <c r="D144" s="17" t="s">
        <v>126</v>
      </c>
      <c r="E144" s="17"/>
      <c r="F144" s="18" t="n">
        <f aca="false">F146</f>
        <v>250</v>
      </c>
      <c r="G144" s="18" t="n">
        <f aca="false">G146</f>
        <v>250</v>
      </c>
      <c r="H144" s="14" t="n">
        <f aca="false">G144/F144*100</f>
        <v>100</v>
      </c>
    </row>
    <row r="145" customFormat="false" ht="15.75" hidden="false" customHeight="false" outlineLevel="0" collapsed="false">
      <c r="A145" s="16" t="s">
        <v>127</v>
      </c>
      <c r="B145" s="17"/>
      <c r="C145" s="17"/>
      <c r="D145" s="17"/>
      <c r="E145" s="17"/>
      <c r="F145" s="18"/>
      <c r="G145" s="18"/>
      <c r="H145" s="14"/>
    </row>
    <row r="146" customFormat="false" ht="33.75" hidden="false" customHeight="true" outlineLevel="0" collapsed="false">
      <c r="A146" s="26" t="s">
        <v>128</v>
      </c>
      <c r="B146" s="17" t="s">
        <v>42</v>
      </c>
      <c r="C146" s="17" t="s">
        <v>64</v>
      </c>
      <c r="D146" s="17" t="s">
        <v>129</v>
      </c>
      <c r="E146" s="27" t="s">
        <v>34</v>
      </c>
      <c r="F146" s="18" t="n">
        <v>250</v>
      </c>
      <c r="G146" s="18" t="n">
        <v>250</v>
      </c>
      <c r="H146" s="14" t="n">
        <f aca="false">G146/F146*100</f>
        <v>100</v>
      </c>
    </row>
    <row r="147" customFormat="false" ht="33.75" hidden="false" customHeight="true" outlineLevel="0" collapsed="false">
      <c r="A147" s="16" t="s">
        <v>26</v>
      </c>
      <c r="B147" s="17" t="s">
        <v>42</v>
      </c>
      <c r="C147" s="17" t="s">
        <v>64</v>
      </c>
      <c r="D147" s="17" t="s">
        <v>27</v>
      </c>
      <c r="E147" s="27"/>
      <c r="F147" s="18" t="n">
        <f aca="false">F148</f>
        <v>672.7</v>
      </c>
      <c r="G147" s="18" t="n">
        <f aca="false">G148</f>
        <v>672.7</v>
      </c>
      <c r="H147" s="14" t="n">
        <f aca="false">G147/F147*100</f>
        <v>100</v>
      </c>
    </row>
    <row r="148" customFormat="false" ht="32.25" hidden="false" customHeight="true" outlineLevel="0" collapsed="false">
      <c r="A148" s="16" t="s">
        <v>20</v>
      </c>
      <c r="B148" s="17" t="s">
        <v>42</v>
      </c>
      <c r="C148" s="17" t="s">
        <v>64</v>
      </c>
      <c r="D148" s="17" t="s">
        <v>27</v>
      </c>
      <c r="E148" s="27" t="s">
        <v>21</v>
      </c>
      <c r="F148" s="18" t="n">
        <v>672.7</v>
      </c>
      <c r="G148" s="18" t="n">
        <v>672.7</v>
      </c>
      <c r="H148" s="14" t="n">
        <f aca="false">G148/F148*100</f>
        <v>100</v>
      </c>
    </row>
    <row r="149" customFormat="false" ht="15.75" hidden="false" customHeight="false" outlineLevel="0" collapsed="false">
      <c r="A149" s="16" t="s">
        <v>130</v>
      </c>
      <c r="B149" s="17" t="s">
        <v>42</v>
      </c>
      <c r="C149" s="17" t="s">
        <v>111</v>
      </c>
      <c r="D149" s="17"/>
      <c r="E149" s="17"/>
      <c r="F149" s="18" t="n">
        <f aca="false">F150+F156+F158+F154</f>
        <v>76303.9</v>
      </c>
      <c r="G149" s="18" t="n">
        <f aca="false">G150+G156+G158+G154</f>
        <v>66732.6</v>
      </c>
      <c r="H149" s="14" t="n">
        <f aca="false">G149/F149*100</f>
        <v>87.4563423363681</v>
      </c>
    </row>
    <row r="150" customFormat="false" ht="63" hidden="false" customHeight="false" outlineLevel="0" collapsed="false">
      <c r="A150" s="28" t="s">
        <v>131</v>
      </c>
      <c r="B150" s="17" t="s">
        <v>42</v>
      </c>
      <c r="C150" s="17" t="s">
        <v>111</v>
      </c>
      <c r="D150" s="17" t="s">
        <v>132</v>
      </c>
      <c r="E150" s="17"/>
      <c r="F150" s="18" t="n">
        <f aca="false">F151+F153+F152</f>
        <v>24264.6</v>
      </c>
      <c r="G150" s="18" t="n">
        <f aca="false">G151+G153+G152</f>
        <v>16539.4</v>
      </c>
      <c r="H150" s="14" t="n">
        <f aca="false">G150/F150*100</f>
        <v>68.1626731946952</v>
      </c>
    </row>
    <row r="151" customFormat="false" ht="31.5" hidden="false" customHeight="false" outlineLevel="0" collapsed="false">
      <c r="A151" s="16" t="s">
        <v>33</v>
      </c>
      <c r="B151" s="17" t="s">
        <v>42</v>
      </c>
      <c r="C151" s="17" t="s">
        <v>111</v>
      </c>
      <c r="D151" s="17" t="s">
        <v>132</v>
      </c>
      <c r="E151" s="17" t="s">
        <v>34</v>
      </c>
      <c r="F151" s="18" t="n">
        <v>14290.5</v>
      </c>
      <c r="G151" s="18" t="n">
        <v>9280.8</v>
      </c>
      <c r="H151" s="14" t="n">
        <f aca="false">G151/F151*100</f>
        <v>64.9438438123229</v>
      </c>
    </row>
    <row r="152" customFormat="false" ht="47.25" hidden="false" customHeight="false" outlineLevel="0" collapsed="false">
      <c r="A152" s="16" t="s">
        <v>133</v>
      </c>
      <c r="B152" s="17" t="s">
        <v>42</v>
      </c>
      <c r="C152" s="17" t="s">
        <v>111</v>
      </c>
      <c r="D152" s="17" t="s">
        <v>132</v>
      </c>
      <c r="E152" s="17" t="s">
        <v>134</v>
      </c>
      <c r="F152" s="18" t="n">
        <v>8776.1</v>
      </c>
      <c r="G152" s="18" t="n">
        <v>6622.2</v>
      </c>
      <c r="H152" s="14" t="n">
        <f aca="false">G152/F152*100</f>
        <v>75.4572076434863</v>
      </c>
    </row>
    <row r="153" customFormat="false" ht="15.75" hidden="false" customHeight="false" outlineLevel="0" collapsed="false">
      <c r="A153" s="16" t="s">
        <v>135</v>
      </c>
      <c r="B153" s="17" t="s">
        <v>42</v>
      </c>
      <c r="C153" s="17" t="s">
        <v>111</v>
      </c>
      <c r="D153" s="17" t="s">
        <v>132</v>
      </c>
      <c r="E153" s="17" t="s">
        <v>36</v>
      </c>
      <c r="F153" s="18" t="n">
        <v>1198</v>
      </c>
      <c r="G153" s="18" t="n">
        <v>636.4</v>
      </c>
      <c r="H153" s="14" t="n">
        <f aca="false">G153/F153*100</f>
        <v>53.1218697829716</v>
      </c>
    </row>
    <row r="154" customFormat="false" ht="47.25" hidden="false" customHeight="false" outlineLevel="0" collapsed="false">
      <c r="A154" s="16" t="s">
        <v>136</v>
      </c>
      <c r="B154" s="17" t="s">
        <v>42</v>
      </c>
      <c r="C154" s="17" t="s">
        <v>111</v>
      </c>
      <c r="D154" s="17" t="s">
        <v>137</v>
      </c>
      <c r="E154" s="17"/>
      <c r="F154" s="18" t="n">
        <f aca="false">F155</f>
        <v>119</v>
      </c>
      <c r="G154" s="18" t="n">
        <f aca="false">G155</f>
        <v>0</v>
      </c>
      <c r="H154" s="14" t="n">
        <f aca="false">G154/F154*100</f>
        <v>0</v>
      </c>
    </row>
    <row r="155" customFormat="false" ht="31.5" hidden="false" customHeight="false" outlineLevel="0" collapsed="false">
      <c r="A155" s="16" t="s">
        <v>33</v>
      </c>
      <c r="B155" s="17" t="s">
        <v>42</v>
      </c>
      <c r="C155" s="17" t="s">
        <v>111</v>
      </c>
      <c r="D155" s="17" t="s">
        <v>137</v>
      </c>
      <c r="E155" s="17" t="s">
        <v>34</v>
      </c>
      <c r="F155" s="18" t="n">
        <v>119</v>
      </c>
      <c r="G155" s="18" t="n">
        <v>0</v>
      </c>
      <c r="H155" s="14" t="n">
        <f aca="false">G155/F155*100</f>
        <v>0</v>
      </c>
    </row>
    <row r="156" customFormat="false" ht="47.25" hidden="false" customHeight="false" outlineLevel="0" collapsed="false">
      <c r="A156" s="16" t="s">
        <v>138</v>
      </c>
      <c r="B156" s="17" t="s">
        <v>42</v>
      </c>
      <c r="C156" s="17" t="s">
        <v>111</v>
      </c>
      <c r="D156" s="17" t="s">
        <v>139</v>
      </c>
      <c r="E156" s="17"/>
      <c r="F156" s="18" t="n">
        <f aca="false">F157</f>
        <v>9428.6</v>
      </c>
      <c r="G156" s="18" t="n">
        <f aca="false">G157</f>
        <v>9384</v>
      </c>
      <c r="H156" s="14" t="n">
        <f aca="false">G156/F156*100</f>
        <v>99.5269711303905</v>
      </c>
    </row>
    <row r="157" customFormat="false" ht="15.75" hidden="false" customHeight="false" outlineLevel="0" collapsed="false">
      <c r="A157" s="16" t="s">
        <v>103</v>
      </c>
      <c r="B157" s="17" t="s">
        <v>42</v>
      </c>
      <c r="C157" s="17" t="s">
        <v>111</v>
      </c>
      <c r="D157" s="17" t="s">
        <v>139</v>
      </c>
      <c r="E157" s="17" t="s">
        <v>105</v>
      </c>
      <c r="F157" s="18" t="n">
        <v>9428.6</v>
      </c>
      <c r="G157" s="18" t="n">
        <v>9384</v>
      </c>
      <c r="H157" s="14" t="n">
        <f aca="false">G157/F157*100</f>
        <v>99.5269711303905</v>
      </c>
    </row>
    <row r="158" customFormat="false" ht="78.75" hidden="false" customHeight="false" outlineLevel="0" collapsed="false">
      <c r="A158" s="16" t="s">
        <v>140</v>
      </c>
      <c r="B158" s="17" t="s">
        <v>42</v>
      </c>
      <c r="C158" s="17" t="s">
        <v>111</v>
      </c>
      <c r="D158" s="17" t="s">
        <v>141</v>
      </c>
      <c r="E158" s="17"/>
      <c r="F158" s="18" t="n">
        <f aca="false">F159</f>
        <v>42491.7</v>
      </c>
      <c r="G158" s="18" t="n">
        <f aca="false">G159</f>
        <v>40809.2</v>
      </c>
      <c r="H158" s="14" t="n">
        <f aca="false">G158/F158*100</f>
        <v>96.0404031846219</v>
      </c>
    </row>
    <row r="159" customFormat="false" ht="32.25" hidden="false" customHeight="true" outlineLevel="0" collapsed="false">
      <c r="A159" s="16" t="s">
        <v>133</v>
      </c>
      <c r="B159" s="17" t="s">
        <v>42</v>
      </c>
      <c r="C159" s="17" t="s">
        <v>111</v>
      </c>
      <c r="D159" s="17" t="s">
        <v>141</v>
      </c>
      <c r="E159" s="17" t="s">
        <v>134</v>
      </c>
      <c r="F159" s="18" t="n">
        <v>42491.7</v>
      </c>
      <c r="G159" s="18" t="n">
        <v>40809.2</v>
      </c>
      <c r="H159" s="14" t="n">
        <f aca="false">G159/F159*100</f>
        <v>96.0404031846219</v>
      </c>
    </row>
    <row r="160" customFormat="false" ht="15.75" hidden="false" customHeight="false" outlineLevel="0" collapsed="false">
      <c r="A160" s="16" t="s">
        <v>142</v>
      </c>
      <c r="B160" s="19" t="s">
        <v>42</v>
      </c>
      <c r="C160" s="19" t="s">
        <v>143</v>
      </c>
      <c r="D160" s="17"/>
      <c r="E160" s="17"/>
      <c r="F160" s="18" t="n">
        <f aca="false">F161</f>
        <v>2075.7</v>
      </c>
      <c r="G160" s="18" t="n">
        <f aca="false">G161</f>
        <v>2075.7</v>
      </c>
      <c r="H160" s="14" t="n">
        <f aca="false">G160/F160*100</f>
        <v>100</v>
      </c>
    </row>
    <row r="161" customFormat="false" ht="33.75" hidden="false" customHeight="true" outlineLevel="0" collapsed="false">
      <c r="A161" s="16" t="s">
        <v>144</v>
      </c>
      <c r="B161" s="17" t="s">
        <v>42</v>
      </c>
      <c r="C161" s="17" t="s">
        <v>143</v>
      </c>
      <c r="D161" s="17" t="s">
        <v>102</v>
      </c>
      <c r="E161" s="17"/>
      <c r="F161" s="18" t="n">
        <f aca="false">F162</f>
        <v>2075.7</v>
      </c>
      <c r="G161" s="18" t="n">
        <f aca="false">G162</f>
        <v>2075.7</v>
      </c>
      <c r="H161" s="14" t="n">
        <f aca="false">G161/F161*100</f>
        <v>100</v>
      </c>
    </row>
    <row r="162" customFormat="false" ht="15.75" hidden="false" customHeight="false" outlineLevel="0" collapsed="false">
      <c r="A162" s="16" t="s">
        <v>103</v>
      </c>
      <c r="B162" s="17" t="s">
        <v>42</v>
      </c>
      <c r="C162" s="17" t="s">
        <v>143</v>
      </c>
      <c r="D162" s="17" t="s">
        <v>102</v>
      </c>
      <c r="E162" s="17" t="s">
        <v>105</v>
      </c>
      <c r="F162" s="18" t="n">
        <v>2075.7</v>
      </c>
      <c r="G162" s="18" t="n">
        <v>2075.7</v>
      </c>
      <c r="H162" s="14" t="n">
        <f aca="false">G162/F162*100</f>
        <v>100</v>
      </c>
    </row>
    <row r="163" customFormat="false" ht="18.75" hidden="false" customHeight="true" outlineLevel="0" collapsed="false">
      <c r="A163" s="12" t="s">
        <v>145</v>
      </c>
      <c r="B163" s="13" t="s">
        <v>64</v>
      </c>
      <c r="C163" s="13" t="s">
        <v>109</v>
      </c>
      <c r="D163" s="13"/>
      <c r="E163" s="13"/>
      <c r="F163" s="14" t="n">
        <f aca="false">F164+F167+F180</f>
        <v>138788.4</v>
      </c>
      <c r="G163" s="14" t="n">
        <f aca="false">G164+G167+G180</f>
        <v>138776.9</v>
      </c>
      <c r="H163" s="14" t="n">
        <f aca="false">G163/F163*100</f>
        <v>99.9917140049168</v>
      </c>
    </row>
    <row r="164" customFormat="false" ht="15.75" hidden="false" customHeight="false" outlineLevel="0" collapsed="false">
      <c r="A164" s="29" t="s">
        <v>146</v>
      </c>
      <c r="B164" s="17" t="s">
        <v>64</v>
      </c>
      <c r="C164" s="17" t="s">
        <v>16</v>
      </c>
      <c r="D164" s="17"/>
      <c r="E164" s="17"/>
      <c r="F164" s="18" t="n">
        <f aca="false">F165</f>
        <v>18769.3</v>
      </c>
      <c r="G164" s="18" t="n">
        <f aca="false">G165</f>
        <v>18769.3</v>
      </c>
      <c r="H164" s="14" t="n">
        <f aca="false">G164/F164*100</f>
        <v>100</v>
      </c>
    </row>
    <row r="165" customFormat="false" ht="17.25" hidden="false" customHeight="true" outlineLevel="0" collapsed="false">
      <c r="A165" s="29" t="s">
        <v>147</v>
      </c>
      <c r="B165" s="17" t="s">
        <v>64</v>
      </c>
      <c r="C165" s="17" t="s">
        <v>16</v>
      </c>
      <c r="D165" s="17" t="s">
        <v>148</v>
      </c>
      <c r="E165" s="17"/>
      <c r="F165" s="18" t="n">
        <f aca="false">F166</f>
        <v>18769.3</v>
      </c>
      <c r="G165" s="18" t="n">
        <f aca="false">G166</f>
        <v>18769.3</v>
      </c>
      <c r="H165" s="14" t="n">
        <f aca="false">G165/F165*100</f>
        <v>100</v>
      </c>
    </row>
    <row r="166" customFormat="false" ht="33" hidden="false" customHeight="true" outlineLevel="0" collapsed="false">
      <c r="A166" s="16" t="s">
        <v>133</v>
      </c>
      <c r="B166" s="17" t="s">
        <v>64</v>
      </c>
      <c r="C166" s="17" t="s">
        <v>16</v>
      </c>
      <c r="D166" s="17" t="s">
        <v>148</v>
      </c>
      <c r="E166" s="17" t="s">
        <v>134</v>
      </c>
      <c r="F166" s="18" t="n">
        <v>18769.3</v>
      </c>
      <c r="G166" s="18" t="n">
        <v>18769.3</v>
      </c>
      <c r="H166" s="14" t="n">
        <f aca="false">G166/F166*100</f>
        <v>100</v>
      </c>
    </row>
    <row r="167" customFormat="false" ht="18" hidden="false" customHeight="true" outlineLevel="0" collapsed="false">
      <c r="A167" s="16" t="s">
        <v>149</v>
      </c>
      <c r="B167" s="17" t="s">
        <v>64</v>
      </c>
      <c r="C167" s="17" t="s">
        <v>29</v>
      </c>
      <c r="D167" s="17"/>
      <c r="E167" s="17"/>
      <c r="F167" s="18" t="n">
        <f aca="false">F168+F176+F174+F178+F170+F172</f>
        <v>115043.8</v>
      </c>
      <c r="G167" s="18" t="n">
        <f aca="false">G168+G176+G174+G178+G170+G172</f>
        <v>115043.8</v>
      </c>
      <c r="H167" s="14" t="n">
        <f aca="false">G167/F167*100</f>
        <v>100</v>
      </c>
    </row>
    <row r="168" customFormat="false" ht="33" hidden="false" customHeight="true" outlineLevel="0" collapsed="false">
      <c r="A168" s="16" t="s">
        <v>150</v>
      </c>
      <c r="B168" s="17" t="s">
        <v>64</v>
      </c>
      <c r="C168" s="17" t="s">
        <v>29</v>
      </c>
      <c r="D168" s="17" t="s">
        <v>151</v>
      </c>
      <c r="E168" s="17"/>
      <c r="F168" s="18" t="n">
        <f aca="false">F169</f>
        <v>17947.6</v>
      </c>
      <c r="G168" s="18" t="n">
        <f aca="false">G169</f>
        <v>17947.6</v>
      </c>
      <c r="H168" s="14" t="n">
        <f aca="false">G168/F168*100</f>
        <v>100</v>
      </c>
    </row>
    <row r="169" customFormat="false" ht="33" hidden="false" customHeight="true" outlineLevel="0" collapsed="false">
      <c r="A169" s="16" t="s">
        <v>133</v>
      </c>
      <c r="B169" s="17" t="s">
        <v>64</v>
      </c>
      <c r="C169" s="17" t="s">
        <v>29</v>
      </c>
      <c r="D169" s="17" t="s">
        <v>151</v>
      </c>
      <c r="E169" s="17" t="s">
        <v>134</v>
      </c>
      <c r="F169" s="18" t="n">
        <v>17947.6</v>
      </c>
      <c r="G169" s="18" t="n">
        <v>17947.6</v>
      </c>
      <c r="H169" s="14" t="n">
        <f aca="false">G169/F169*100</f>
        <v>100</v>
      </c>
    </row>
    <row r="170" customFormat="false" ht="61.5" hidden="false" customHeight="true" outlineLevel="0" collapsed="false">
      <c r="A170" s="16" t="s">
        <v>152</v>
      </c>
      <c r="B170" s="17" t="s">
        <v>64</v>
      </c>
      <c r="C170" s="17" t="s">
        <v>29</v>
      </c>
      <c r="D170" s="17" t="s">
        <v>153</v>
      </c>
      <c r="E170" s="17"/>
      <c r="F170" s="18" t="n">
        <f aca="false">F171</f>
        <v>61710</v>
      </c>
      <c r="G170" s="18" t="n">
        <f aca="false">G171</f>
        <v>61710</v>
      </c>
      <c r="H170" s="14" t="n">
        <f aca="false">G170/F170*100</f>
        <v>100</v>
      </c>
    </row>
    <row r="171" customFormat="false" ht="18" hidden="false" customHeight="true" outlineLevel="0" collapsed="false">
      <c r="A171" s="16" t="s">
        <v>103</v>
      </c>
      <c r="B171" s="17" t="s">
        <v>64</v>
      </c>
      <c r="C171" s="17" t="s">
        <v>29</v>
      </c>
      <c r="D171" s="17" t="s">
        <v>153</v>
      </c>
      <c r="E171" s="17" t="s">
        <v>105</v>
      </c>
      <c r="F171" s="18" t="n">
        <v>61710</v>
      </c>
      <c r="G171" s="18" t="n">
        <v>61710</v>
      </c>
      <c r="H171" s="14" t="n">
        <f aca="false">G171/F171*100</f>
        <v>100</v>
      </c>
    </row>
    <row r="172" customFormat="false" ht="45.75" hidden="false" customHeight="true" outlineLevel="0" collapsed="false">
      <c r="A172" s="16" t="s">
        <v>154</v>
      </c>
      <c r="B172" s="17" t="s">
        <v>64</v>
      </c>
      <c r="C172" s="17" t="s">
        <v>29</v>
      </c>
      <c r="D172" s="17" t="s">
        <v>155</v>
      </c>
      <c r="E172" s="17"/>
      <c r="F172" s="18" t="n">
        <f aca="false">F173</f>
        <v>5000</v>
      </c>
      <c r="G172" s="18" t="n">
        <f aca="false">G173</f>
        <v>5000</v>
      </c>
      <c r="H172" s="14" t="n">
        <f aca="false">G172/F172*100</f>
        <v>100</v>
      </c>
    </row>
    <row r="173" customFormat="false" ht="20.25" hidden="false" customHeight="true" outlineLevel="0" collapsed="false">
      <c r="A173" s="16" t="s">
        <v>103</v>
      </c>
      <c r="B173" s="17" t="s">
        <v>64</v>
      </c>
      <c r="C173" s="17" t="s">
        <v>29</v>
      </c>
      <c r="D173" s="17" t="s">
        <v>155</v>
      </c>
      <c r="E173" s="17" t="s">
        <v>105</v>
      </c>
      <c r="F173" s="18" t="n">
        <v>5000</v>
      </c>
      <c r="G173" s="18" t="n">
        <v>5000</v>
      </c>
      <c r="H173" s="14" t="n">
        <f aca="false">G173/F173*100</f>
        <v>100</v>
      </c>
    </row>
    <row r="174" customFormat="false" ht="33" hidden="false" customHeight="true" outlineLevel="0" collapsed="false">
      <c r="A174" s="16" t="s">
        <v>156</v>
      </c>
      <c r="B174" s="17" t="s">
        <v>64</v>
      </c>
      <c r="C174" s="17" t="s">
        <v>29</v>
      </c>
      <c r="D174" s="17" t="s">
        <v>157</v>
      </c>
      <c r="E174" s="17"/>
      <c r="F174" s="18" t="n">
        <f aca="false">F175</f>
        <v>27745.4</v>
      </c>
      <c r="G174" s="18" t="n">
        <f aca="false">G175</f>
        <v>27745.4</v>
      </c>
      <c r="H174" s="14" t="n">
        <f aca="false">G174/F174*100</f>
        <v>100</v>
      </c>
    </row>
    <row r="175" customFormat="false" ht="19.5" hidden="false" customHeight="true" outlineLevel="0" collapsed="false">
      <c r="A175" s="16" t="s">
        <v>103</v>
      </c>
      <c r="B175" s="17" t="s">
        <v>64</v>
      </c>
      <c r="C175" s="17" t="s">
        <v>29</v>
      </c>
      <c r="D175" s="17" t="s">
        <v>157</v>
      </c>
      <c r="E175" s="17" t="s">
        <v>105</v>
      </c>
      <c r="F175" s="18" t="n">
        <v>27745.4</v>
      </c>
      <c r="G175" s="18" t="n">
        <v>27745.4</v>
      </c>
      <c r="H175" s="14" t="n">
        <f aca="false">G175/F175*100</f>
        <v>100</v>
      </c>
    </row>
    <row r="176" customFormat="false" ht="33" hidden="false" customHeight="true" outlineLevel="0" collapsed="false">
      <c r="A176" s="16" t="s">
        <v>158</v>
      </c>
      <c r="B176" s="17" t="s">
        <v>64</v>
      </c>
      <c r="C176" s="17" t="s">
        <v>29</v>
      </c>
      <c r="D176" s="17" t="s">
        <v>159</v>
      </c>
      <c r="E176" s="17"/>
      <c r="F176" s="18" t="n">
        <f aca="false">F177</f>
        <v>2570.8</v>
      </c>
      <c r="G176" s="18" t="n">
        <f aca="false">G177</f>
        <v>2570.8</v>
      </c>
      <c r="H176" s="14" t="n">
        <f aca="false">G176/F176*100</f>
        <v>100</v>
      </c>
    </row>
    <row r="177" customFormat="false" ht="33" hidden="false" customHeight="true" outlineLevel="0" collapsed="false">
      <c r="A177" s="16" t="s">
        <v>133</v>
      </c>
      <c r="B177" s="17" t="s">
        <v>64</v>
      </c>
      <c r="C177" s="17" t="s">
        <v>29</v>
      </c>
      <c r="D177" s="17" t="s">
        <v>159</v>
      </c>
      <c r="E177" s="17" t="s">
        <v>134</v>
      </c>
      <c r="F177" s="18" t="n">
        <v>2570.8</v>
      </c>
      <c r="G177" s="18" t="n">
        <v>2570.8</v>
      </c>
      <c r="H177" s="14" t="n">
        <f aca="false">G177/F177*100</f>
        <v>100</v>
      </c>
    </row>
    <row r="178" customFormat="false" ht="33" hidden="false" customHeight="true" outlineLevel="0" collapsed="false">
      <c r="A178" s="16" t="s">
        <v>156</v>
      </c>
      <c r="B178" s="17" t="s">
        <v>64</v>
      </c>
      <c r="C178" s="17" t="s">
        <v>29</v>
      </c>
      <c r="D178" s="17" t="s">
        <v>160</v>
      </c>
      <c r="E178" s="17"/>
      <c r="F178" s="18" t="n">
        <f aca="false">F179</f>
        <v>70</v>
      </c>
      <c r="G178" s="18" t="n">
        <f aca="false">G179</f>
        <v>70</v>
      </c>
      <c r="H178" s="14" t="n">
        <f aca="false">G178/F178*100</f>
        <v>100</v>
      </c>
    </row>
    <row r="179" customFormat="false" ht="18.75" hidden="false" customHeight="true" outlineLevel="0" collapsed="false">
      <c r="A179" s="16" t="s">
        <v>103</v>
      </c>
      <c r="B179" s="17" t="s">
        <v>64</v>
      </c>
      <c r="C179" s="17" t="s">
        <v>29</v>
      </c>
      <c r="D179" s="17" t="s">
        <v>160</v>
      </c>
      <c r="E179" s="17" t="s">
        <v>105</v>
      </c>
      <c r="F179" s="18" t="n">
        <v>70</v>
      </c>
      <c r="G179" s="18" t="n">
        <v>70</v>
      </c>
      <c r="H179" s="14" t="n">
        <f aca="false">G179/F179*100</f>
        <v>100</v>
      </c>
    </row>
    <row r="180" customFormat="false" ht="21" hidden="false" customHeight="true" outlineLevel="0" collapsed="false">
      <c r="A180" s="16" t="s">
        <v>161</v>
      </c>
      <c r="B180" s="17" t="s">
        <v>64</v>
      </c>
      <c r="C180" s="17" t="s">
        <v>64</v>
      </c>
      <c r="D180" s="17"/>
      <c r="E180" s="17"/>
      <c r="F180" s="18" t="n">
        <f aca="false">F181+F184</f>
        <v>4975.3</v>
      </c>
      <c r="G180" s="18" t="n">
        <f aca="false">G181+G184</f>
        <v>4963.8</v>
      </c>
      <c r="H180" s="14" t="n">
        <f aca="false">G180/F180*100</f>
        <v>99.768858159307</v>
      </c>
    </row>
    <row r="181" customFormat="false" ht="18" hidden="false" customHeight="true" outlineLevel="0" collapsed="false">
      <c r="A181" s="16" t="s">
        <v>114</v>
      </c>
      <c r="B181" s="17" t="s">
        <v>64</v>
      </c>
      <c r="C181" s="17" t="s">
        <v>64</v>
      </c>
      <c r="D181" s="17" t="s">
        <v>97</v>
      </c>
      <c r="E181" s="17"/>
      <c r="F181" s="18" t="n">
        <f aca="false">F182+F183</f>
        <v>3383.5</v>
      </c>
      <c r="G181" s="18" t="n">
        <f aca="false">G182+G183</f>
        <v>3372</v>
      </c>
      <c r="H181" s="14" t="n">
        <f aca="false">G181/F181*100</f>
        <v>99.6601152652579</v>
      </c>
    </row>
    <row r="182" customFormat="false" ht="15.75" hidden="false" customHeight="false" outlineLevel="0" collapsed="false">
      <c r="A182" s="16" t="s">
        <v>98</v>
      </c>
      <c r="B182" s="17" t="s">
        <v>64</v>
      </c>
      <c r="C182" s="17" t="s">
        <v>64</v>
      </c>
      <c r="D182" s="17" t="s">
        <v>97</v>
      </c>
      <c r="E182" s="17" t="s">
        <v>87</v>
      </c>
      <c r="F182" s="18" t="n">
        <v>3308</v>
      </c>
      <c r="G182" s="18" t="n">
        <v>3308</v>
      </c>
      <c r="H182" s="14" t="n">
        <f aca="false">G182/F182*100</f>
        <v>100</v>
      </c>
    </row>
    <row r="183" customFormat="false" ht="18" hidden="false" customHeight="true" outlineLevel="0" collapsed="false">
      <c r="A183" s="16" t="s">
        <v>33</v>
      </c>
      <c r="B183" s="17" t="s">
        <v>64</v>
      </c>
      <c r="C183" s="17" t="s">
        <v>64</v>
      </c>
      <c r="D183" s="17" t="s">
        <v>97</v>
      </c>
      <c r="E183" s="17" t="s">
        <v>34</v>
      </c>
      <c r="F183" s="18" t="n">
        <v>75.5</v>
      </c>
      <c r="G183" s="18" t="n">
        <v>64</v>
      </c>
      <c r="H183" s="14" t="n">
        <f aca="false">G183/F183*100</f>
        <v>84.7682119205298</v>
      </c>
    </row>
    <row r="184" customFormat="false" ht="39.75" hidden="false" customHeight="true" outlineLevel="0" collapsed="false">
      <c r="A184" s="16" t="s">
        <v>26</v>
      </c>
      <c r="B184" s="19" t="s">
        <v>64</v>
      </c>
      <c r="C184" s="19" t="s">
        <v>64</v>
      </c>
      <c r="D184" s="17" t="s">
        <v>27</v>
      </c>
      <c r="E184" s="17"/>
      <c r="F184" s="18" t="n">
        <f aca="false">F185</f>
        <v>1591.8</v>
      </c>
      <c r="G184" s="18" t="n">
        <f aca="false">G185</f>
        <v>1591.8</v>
      </c>
      <c r="H184" s="14" t="n">
        <f aca="false">G184/F184*100</f>
        <v>100</v>
      </c>
    </row>
    <row r="185" customFormat="false" ht="18" hidden="false" customHeight="true" outlineLevel="0" collapsed="false">
      <c r="A185" s="23" t="s">
        <v>86</v>
      </c>
      <c r="B185" s="19" t="s">
        <v>64</v>
      </c>
      <c r="C185" s="19" t="s">
        <v>64</v>
      </c>
      <c r="D185" s="17" t="s">
        <v>27</v>
      </c>
      <c r="E185" s="17" t="s">
        <v>87</v>
      </c>
      <c r="F185" s="18" t="n">
        <v>1591.8</v>
      </c>
      <c r="G185" s="18" t="n">
        <v>1591.8</v>
      </c>
      <c r="H185" s="14" t="n">
        <f aca="false">G185/F185*100</f>
        <v>100</v>
      </c>
    </row>
    <row r="186" customFormat="false" ht="18" hidden="false" customHeight="true" outlineLevel="0" collapsed="false">
      <c r="A186" s="24" t="s">
        <v>162</v>
      </c>
      <c r="B186" s="13" t="s">
        <v>68</v>
      </c>
      <c r="C186" s="13" t="s">
        <v>109</v>
      </c>
      <c r="D186" s="13"/>
      <c r="E186" s="13"/>
      <c r="F186" s="14" t="n">
        <f aca="false">F187</f>
        <v>39.6</v>
      </c>
      <c r="G186" s="14" t="n">
        <f aca="false">G187</f>
        <v>39.6</v>
      </c>
      <c r="H186" s="14" t="n">
        <f aca="false">G186/F186*100</f>
        <v>100</v>
      </c>
    </row>
    <row r="187" customFormat="false" ht="18" hidden="false" customHeight="true" outlineLevel="0" collapsed="false">
      <c r="A187" s="16" t="s">
        <v>163</v>
      </c>
      <c r="B187" s="17" t="s">
        <v>68</v>
      </c>
      <c r="C187" s="17" t="s">
        <v>64</v>
      </c>
      <c r="D187" s="17" t="s">
        <v>164</v>
      </c>
      <c r="E187" s="27"/>
      <c r="F187" s="18" t="n">
        <f aca="false">F188</f>
        <v>39.6</v>
      </c>
      <c r="G187" s="18" t="n">
        <f aca="false">G188</f>
        <v>39.6</v>
      </c>
      <c r="H187" s="14" t="n">
        <f aca="false">G187/F187*100</f>
        <v>100</v>
      </c>
    </row>
    <row r="188" customFormat="false" ht="18" hidden="false" customHeight="true" outlineLevel="0" collapsed="false">
      <c r="A188" s="16" t="s">
        <v>53</v>
      </c>
      <c r="B188" s="17" t="s">
        <v>68</v>
      </c>
      <c r="C188" s="17" t="s">
        <v>64</v>
      </c>
      <c r="D188" s="17" t="s">
        <v>164</v>
      </c>
      <c r="E188" s="27" t="s">
        <v>54</v>
      </c>
      <c r="F188" s="18" t="n">
        <f aca="false">F189</f>
        <v>39.6</v>
      </c>
      <c r="G188" s="18" t="n">
        <f aca="false">G189</f>
        <v>39.6</v>
      </c>
      <c r="H188" s="14" t="n">
        <f aca="false">G188/F188*100</f>
        <v>100</v>
      </c>
    </row>
    <row r="189" customFormat="false" ht="18" hidden="false" customHeight="true" outlineLevel="0" collapsed="false">
      <c r="A189" s="16" t="s">
        <v>165</v>
      </c>
      <c r="B189" s="17" t="s">
        <v>68</v>
      </c>
      <c r="C189" s="17" t="s">
        <v>64</v>
      </c>
      <c r="D189" s="17" t="s">
        <v>164</v>
      </c>
      <c r="E189" s="27" t="s">
        <v>134</v>
      </c>
      <c r="F189" s="18" t="n">
        <v>39.6</v>
      </c>
      <c r="G189" s="18" t="n">
        <v>39.6</v>
      </c>
      <c r="H189" s="14" t="n">
        <f aca="false">G189/F189*100</f>
        <v>100</v>
      </c>
    </row>
    <row r="190" customFormat="false" ht="15.75" hidden="false" customHeight="false" outlineLevel="0" collapsed="false">
      <c r="A190" s="24" t="s">
        <v>166</v>
      </c>
      <c r="B190" s="25" t="s">
        <v>167</v>
      </c>
      <c r="C190" s="25" t="s">
        <v>109</v>
      </c>
      <c r="D190" s="25"/>
      <c r="E190" s="13"/>
      <c r="F190" s="14" t="n">
        <f aca="false">F191+F218+F266+F285+F292</f>
        <v>1251622.3</v>
      </c>
      <c r="G190" s="14" t="n">
        <f aca="false">G191+G218+G266+G285+G292</f>
        <v>1249941.1</v>
      </c>
      <c r="H190" s="14" t="n">
        <f aca="false">G190/F190*100</f>
        <v>99.8656783280387</v>
      </c>
    </row>
    <row r="191" customFormat="false" ht="15.75" hidden="false" customHeight="false" outlineLevel="0" collapsed="false">
      <c r="A191" s="16" t="s">
        <v>168</v>
      </c>
      <c r="B191" s="17" t="s">
        <v>167</v>
      </c>
      <c r="C191" s="17" t="s">
        <v>14</v>
      </c>
      <c r="D191" s="17"/>
      <c r="E191" s="17"/>
      <c r="F191" s="18" t="n">
        <f aca="false">F192+F197+F199+F210+F216+F201+F212+F214+F195+F203+F206+F208</f>
        <v>307726.8</v>
      </c>
      <c r="G191" s="18" t="n">
        <f aca="false">G192+G197+G199+G210+G216+G201+G212+G214+G195+G203+G206+G208</f>
        <v>307465.5</v>
      </c>
      <c r="H191" s="14" t="n">
        <f aca="false">G191/F191*100</f>
        <v>99.9150870187452</v>
      </c>
    </row>
    <row r="192" s="20" customFormat="true" ht="18.75" hidden="false" customHeight="true" outlineLevel="0" collapsed="false">
      <c r="A192" s="16" t="s">
        <v>114</v>
      </c>
      <c r="B192" s="17" t="s">
        <v>167</v>
      </c>
      <c r="C192" s="17" t="s">
        <v>14</v>
      </c>
      <c r="D192" s="17" t="s">
        <v>169</v>
      </c>
      <c r="E192" s="17"/>
      <c r="F192" s="18" t="n">
        <f aca="false">F194+F193</f>
        <v>100240.9</v>
      </c>
      <c r="G192" s="18" t="n">
        <f aca="false">G194+G193</f>
        <v>99982.1</v>
      </c>
      <c r="H192" s="14" t="n">
        <f aca="false">G192/F192*100</f>
        <v>99.7418219509202</v>
      </c>
      <c r="I192" s="30"/>
    </row>
    <row r="193" s="20" customFormat="true" ht="31.5" hidden="false" customHeight="false" outlineLevel="0" collapsed="false">
      <c r="A193" s="16" t="s">
        <v>33</v>
      </c>
      <c r="B193" s="17" t="s">
        <v>167</v>
      </c>
      <c r="C193" s="17" t="s">
        <v>14</v>
      </c>
      <c r="D193" s="17" t="s">
        <v>169</v>
      </c>
      <c r="E193" s="17" t="s">
        <v>34</v>
      </c>
      <c r="F193" s="18" t="n">
        <v>37333.8</v>
      </c>
      <c r="G193" s="18" t="n">
        <v>37333.8</v>
      </c>
      <c r="H193" s="14" t="n">
        <f aca="false">G193/F193*100</f>
        <v>100</v>
      </c>
    </row>
    <row r="194" s="20" customFormat="true" ht="15.75" hidden="false" customHeight="false" outlineLevel="0" collapsed="false">
      <c r="A194" s="16" t="s">
        <v>170</v>
      </c>
      <c r="B194" s="17" t="s">
        <v>167</v>
      </c>
      <c r="C194" s="17" t="s">
        <v>14</v>
      </c>
      <c r="D194" s="17" t="s">
        <v>169</v>
      </c>
      <c r="E194" s="17" t="s">
        <v>171</v>
      </c>
      <c r="F194" s="18" t="n">
        <v>62907.1</v>
      </c>
      <c r="G194" s="18" t="n">
        <v>62648.3</v>
      </c>
      <c r="H194" s="14" t="n">
        <f aca="false">G194/F194*100</f>
        <v>99.5885996970135</v>
      </c>
    </row>
    <row r="195" s="20" customFormat="true" ht="15.75" hidden="false" customHeight="false" outlineLevel="0" collapsed="false">
      <c r="A195" s="16" t="s">
        <v>24</v>
      </c>
      <c r="B195" s="17" t="s">
        <v>167</v>
      </c>
      <c r="C195" s="17" t="s">
        <v>14</v>
      </c>
      <c r="D195" s="17" t="s">
        <v>25</v>
      </c>
      <c r="E195" s="17"/>
      <c r="F195" s="18" t="n">
        <f aca="false">F196</f>
        <v>163.2</v>
      </c>
      <c r="G195" s="18" t="n">
        <f aca="false">G196</f>
        <v>163.2</v>
      </c>
      <c r="H195" s="14" t="n">
        <f aca="false">G195/F195*100</f>
        <v>100</v>
      </c>
    </row>
    <row r="196" s="20" customFormat="true" ht="15.75" hidden="false" customHeight="false" outlineLevel="0" collapsed="false">
      <c r="A196" s="16" t="s">
        <v>170</v>
      </c>
      <c r="B196" s="17" t="s">
        <v>167</v>
      </c>
      <c r="C196" s="17" t="s">
        <v>14</v>
      </c>
      <c r="D196" s="17" t="s">
        <v>25</v>
      </c>
      <c r="E196" s="17" t="s">
        <v>171</v>
      </c>
      <c r="F196" s="18" t="n">
        <v>163.2</v>
      </c>
      <c r="G196" s="18" t="n">
        <v>163.2</v>
      </c>
      <c r="H196" s="14" t="n">
        <f aca="false">G196/F196*100</f>
        <v>100</v>
      </c>
    </row>
    <row r="197" s="20" customFormat="true" ht="112.5" hidden="false" customHeight="true" outlineLevel="0" collapsed="false">
      <c r="A197" s="31" t="s">
        <v>172</v>
      </c>
      <c r="B197" s="19" t="s">
        <v>167</v>
      </c>
      <c r="C197" s="19" t="s">
        <v>14</v>
      </c>
      <c r="D197" s="19" t="s">
        <v>173</v>
      </c>
      <c r="E197" s="19"/>
      <c r="F197" s="18" t="n">
        <f aca="false">F198</f>
        <v>167943.3</v>
      </c>
      <c r="G197" s="18" t="n">
        <f aca="false">G198</f>
        <v>167943.3</v>
      </c>
      <c r="H197" s="14" t="n">
        <f aca="false">G197/F197*100</f>
        <v>100</v>
      </c>
      <c r="J197" s="30"/>
    </row>
    <row r="198" s="20" customFormat="true" ht="15.75" hidden="false" customHeight="false" outlineLevel="0" collapsed="false">
      <c r="A198" s="16" t="s">
        <v>170</v>
      </c>
      <c r="B198" s="19" t="s">
        <v>167</v>
      </c>
      <c r="C198" s="19" t="s">
        <v>14</v>
      </c>
      <c r="D198" s="19" t="s">
        <v>173</v>
      </c>
      <c r="E198" s="19" t="s">
        <v>171</v>
      </c>
      <c r="F198" s="18" t="n">
        <v>167943.3</v>
      </c>
      <c r="G198" s="18" t="n">
        <v>167943.3</v>
      </c>
      <c r="H198" s="14" t="n">
        <f aca="false">G198/F198*100</f>
        <v>100</v>
      </c>
      <c r="J198" s="30"/>
    </row>
    <row r="199" s="20" customFormat="true" ht="332.25" hidden="false" customHeight="true" outlineLevel="0" collapsed="false">
      <c r="A199" s="16" t="s">
        <v>174</v>
      </c>
      <c r="B199" s="19" t="s">
        <v>167</v>
      </c>
      <c r="C199" s="19" t="s">
        <v>14</v>
      </c>
      <c r="D199" s="17" t="s">
        <v>175</v>
      </c>
      <c r="E199" s="19"/>
      <c r="F199" s="18" t="n">
        <f aca="false">F200</f>
        <v>714.4</v>
      </c>
      <c r="G199" s="18" t="n">
        <f aca="false">G200</f>
        <v>714.4</v>
      </c>
      <c r="H199" s="14" t="n">
        <f aca="false">G199/F199*100</f>
        <v>100</v>
      </c>
    </row>
    <row r="200" s="20" customFormat="true" ht="15.75" hidden="false" customHeight="false" outlineLevel="0" collapsed="false">
      <c r="A200" s="16" t="s">
        <v>170</v>
      </c>
      <c r="B200" s="19" t="s">
        <v>167</v>
      </c>
      <c r="C200" s="19" t="s">
        <v>14</v>
      </c>
      <c r="D200" s="17" t="s">
        <v>175</v>
      </c>
      <c r="E200" s="19" t="s">
        <v>171</v>
      </c>
      <c r="F200" s="18" t="n">
        <v>714.4</v>
      </c>
      <c r="G200" s="18" t="n">
        <v>714.4</v>
      </c>
      <c r="H200" s="14" t="n">
        <f aca="false">G200/F200*100</f>
        <v>100</v>
      </c>
    </row>
    <row r="201" s="20" customFormat="true" ht="126" hidden="false" customHeight="false" outlineLevel="0" collapsed="false">
      <c r="A201" s="16" t="s">
        <v>176</v>
      </c>
      <c r="B201" s="19" t="s">
        <v>167</v>
      </c>
      <c r="C201" s="19" t="s">
        <v>14</v>
      </c>
      <c r="D201" s="17" t="s">
        <v>177</v>
      </c>
      <c r="E201" s="19"/>
      <c r="F201" s="18" t="n">
        <f aca="false">F202</f>
        <v>644.8</v>
      </c>
      <c r="G201" s="18" t="n">
        <f aca="false">G202</f>
        <v>644.8</v>
      </c>
      <c r="H201" s="14" t="n">
        <f aca="false">G201/F201*100</f>
        <v>100</v>
      </c>
    </row>
    <row r="202" s="20" customFormat="true" ht="15.75" hidden="false" customHeight="false" outlineLevel="0" collapsed="false">
      <c r="A202" s="16" t="s">
        <v>170</v>
      </c>
      <c r="B202" s="19" t="s">
        <v>167</v>
      </c>
      <c r="C202" s="19" t="s">
        <v>14</v>
      </c>
      <c r="D202" s="17" t="s">
        <v>177</v>
      </c>
      <c r="E202" s="19" t="s">
        <v>171</v>
      </c>
      <c r="F202" s="18" t="n">
        <v>644.8</v>
      </c>
      <c r="G202" s="18" t="n">
        <v>644.8</v>
      </c>
      <c r="H202" s="14" t="n">
        <f aca="false">G202/F202*100</f>
        <v>100</v>
      </c>
    </row>
    <row r="203" s="20" customFormat="true" ht="47.25" hidden="false" customHeight="false" outlineLevel="0" collapsed="false">
      <c r="A203" s="16" t="s">
        <v>88</v>
      </c>
      <c r="B203" s="19" t="s">
        <v>167</v>
      </c>
      <c r="C203" s="19" t="s">
        <v>14</v>
      </c>
      <c r="D203" s="17" t="s">
        <v>89</v>
      </c>
      <c r="E203" s="19"/>
      <c r="F203" s="18" t="n">
        <f aca="false">F204+F205</f>
        <v>7623.8</v>
      </c>
      <c r="G203" s="18" t="n">
        <f aca="false">G204+G205</f>
        <v>7623.8</v>
      </c>
      <c r="H203" s="14" t="n">
        <f aca="false">G203/F203*100</f>
        <v>100</v>
      </c>
    </row>
    <row r="204" s="20" customFormat="true" ht="31.5" hidden="false" customHeight="false" outlineLevel="0" collapsed="false">
      <c r="A204" s="16" t="s">
        <v>33</v>
      </c>
      <c r="B204" s="19" t="s">
        <v>167</v>
      </c>
      <c r="C204" s="19" t="s">
        <v>14</v>
      </c>
      <c r="D204" s="17" t="s">
        <v>89</v>
      </c>
      <c r="E204" s="19" t="s">
        <v>34</v>
      </c>
      <c r="F204" s="18" t="n">
        <v>2417.2</v>
      </c>
      <c r="G204" s="18" t="n">
        <v>2417.2</v>
      </c>
      <c r="H204" s="14" t="n">
        <f aca="false">G204/F204*100</f>
        <v>100</v>
      </c>
    </row>
    <row r="205" s="20" customFormat="true" ht="15.75" hidden="false" customHeight="false" outlineLevel="0" collapsed="false">
      <c r="A205" s="16" t="s">
        <v>170</v>
      </c>
      <c r="B205" s="19" t="s">
        <v>167</v>
      </c>
      <c r="C205" s="19" t="s">
        <v>14</v>
      </c>
      <c r="D205" s="17" t="s">
        <v>89</v>
      </c>
      <c r="E205" s="19" t="s">
        <v>171</v>
      </c>
      <c r="F205" s="18" t="n">
        <v>5206.6</v>
      </c>
      <c r="G205" s="18" t="n">
        <v>5206.6</v>
      </c>
      <c r="H205" s="14" t="n">
        <f aca="false">G205/F205*100</f>
        <v>100</v>
      </c>
    </row>
    <row r="206" s="20" customFormat="true" ht="45.75" hidden="false" customHeight="true" outlineLevel="0" collapsed="false">
      <c r="A206" s="16" t="s">
        <v>90</v>
      </c>
      <c r="B206" s="19" t="s">
        <v>167</v>
      </c>
      <c r="C206" s="19" t="s">
        <v>14</v>
      </c>
      <c r="D206" s="17" t="s">
        <v>91</v>
      </c>
      <c r="E206" s="19"/>
      <c r="F206" s="18" t="n">
        <f aca="false">F207</f>
        <v>751.3</v>
      </c>
      <c r="G206" s="18" t="n">
        <f aca="false">G207</f>
        <v>751.3</v>
      </c>
      <c r="H206" s="14" t="n">
        <f aca="false">G206/F206*100</f>
        <v>100</v>
      </c>
    </row>
    <row r="207" s="20" customFormat="true" ht="15.75" hidden="false" customHeight="false" outlineLevel="0" collapsed="false">
      <c r="A207" s="16" t="s">
        <v>170</v>
      </c>
      <c r="B207" s="19" t="s">
        <v>167</v>
      </c>
      <c r="C207" s="19" t="s">
        <v>14</v>
      </c>
      <c r="D207" s="17" t="s">
        <v>91</v>
      </c>
      <c r="E207" s="19" t="s">
        <v>171</v>
      </c>
      <c r="F207" s="18" t="n">
        <v>751.3</v>
      </c>
      <c r="G207" s="18" t="n">
        <v>751.3</v>
      </c>
      <c r="H207" s="14" t="n">
        <f aca="false">G207/F207*100</f>
        <v>100</v>
      </c>
    </row>
    <row r="208" s="20" customFormat="true" ht="47.25" hidden="false" customHeight="false" outlineLevel="0" collapsed="false">
      <c r="A208" s="16" t="s">
        <v>92</v>
      </c>
      <c r="B208" s="19" t="s">
        <v>167</v>
      </c>
      <c r="C208" s="19" t="s">
        <v>14</v>
      </c>
      <c r="D208" s="17" t="s">
        <v>93</v>
      </c>
      <c r="E208" s="19"/>
      <c r="F208" s="18" t="n">
        <f aca="false">F209</f>
        <v>1479.2</v>
      </c>
      <c r="G208" s="18" t="n">
        <f aca="false">G209</f>
        <v>1479.2</v>
      </c>
      <c r="H208" s="14" t="n">
        <f aca="false">G208/F208*100</f>
        <v>100</v>
      </c>
    </row>
    <row r="209" s="20" customFormat="true" ht="15.75" hidden="false" customHeight="false" outlineLevel="0" collapsed="false">
      <c r="A209" s="16" t="s">
        <v>170</v>
      </c>
      <c r="B209" s="19" t="s">
        <v>167</v>
      </c>
      <c r="C209" s="19" t="s">
        <v>14</v>
      </c>
      <c r="D209" s="17" t="s">
        <v>93</v>
      </c>
      <c r="E209" s="19" t="s">
        <v>171</v>
      </c>
      <c r="F209" s="18" t="n">
        <v>1479.2</v>
      </c>
      <c r="G209" s="18" t="n">
        <v>1479.2</v>
      </c>
      <c r="H209" s="14" t="n">
        <f aca="false">G209/F209*100</f>
        <v>100</v>
      </c>
    </row>
    <row r="210" s="20" customFormat="true" ht="31.5" hidden="false" customHeight="false" outlineLevel="0" collapsed="false">
      <c r="A210" s="16" t="s">
        <v>156</v>
      </c>
      <c r="B210" s="19" t="s">
        <v>167</v>
      </c>
      <c r="C210" s="19" t="s">
        <v>14</v>
      </c>
      <c r="D210" s="17" t="s">
        <v>157</v>
      </c>
      <c r="E210" s="19"/>
      <c r="F210" s="18" t="n">
        <f aca="false">F211</f>
        <v>11988.9</v>
      </c>
      <c r="G210" s="18" t="n">
        <f aca="false">G211</f>
        <v>11986.4</v>
      </c>
      <c r="H210" s="14" t="n">
        <f aca="false">G210/F210*100</f>
        <v>99.9791473779913</v>
      </c>
    </row>
    <row r="211" s="20" customFormat="true" ht="15.75" hidden="false" customHeight="false" outlineLevel="0" collapsed="false">
      <c r="A211" s="16" t="s">
        <v>170</v>
      </c>
      <c r="B211" s="19" t="s">
        <v>167</v>
      </c>
      <c r="C211" s="19" t="s">
        <v>14</v>
      </c>
      <c r="D211" s="17" t="s">
        <v>157</v>
      </c>
      <c r="E211" s="19" t="s">
        <v>171</v>
      </c>
      <c r="F211" s="18" t="n">
        <v>11988.9</v>
      </c>
      <c r="G211" s="18" t="n">
        <v>11986.4</v>
      </c>
      <c r="H211" s="14" t="n">
        <f aca="false">G211/F211*100</f>
        <v>99.9791473779913</v>
      </c>
    </row>
    <row r="212" s="20" customFormat="true" ht="15.75" hidden="false" customHeight="false" outlineLevel="0" collapsed="false">
      <c r="A212" s="29" t="s">
        <v>147</v>
      </c>
      <c r="B212" s="19" t="s">
        <v>167</v>
      </c>
      <c r="C212" s="19" t="s">
        <v>14</v>
      </c>
      <c r="D212" s="19" t="s">
        <v>148</v>
      </c>
      <c r="E212" s="19"/>
      <c r="F212" s="18" t="n">
        <f aca="false">F213</f>
        <v>443.4</v>
      </c>
      <c r="G212" s="18" t="n">
        <f aca="false">G213</f>
        <v>443.4</v>
      </c>
      <c r="H212" s="14" t="n">
        <f aca="false">G212/F212*100</f>
        <v>100</v>
      </c>
    </row>
    <row r="213" s="20" customFormat="true" ht="15.75" hidden="false" customHeight="false" outlineLevel="0" collapsed="false">
      <c r="A213" s="16" t="s">
        <v>170</v>
      </c>
      <c r="B213" s="19" t="s">
        <v>167</v>
      </c>
      <c r="C213" s="19" t="s">
        <v>14</v>
      </c>
      <c r="D213" s="19" t="s">
        <v>148</v>
      </c>
      <c r="E213" s="19" t="s">
        <v>171</v>
      </c>
      <c r="F213" s="18" t="n">
        <v>443.4</v>
      </c>
      <c r="G213" s="18" t="n">
        <v>443.4</v>
      </c>
      <c r="H213" s="14" t="n">
        <f aca="false">G213/F213*100</f>
        <v>100</v>
      </c>
    </row>
    <row r="214" s="20" customFormat="true" ht="49.5" hidden="false" customHeight="true" outlineLevel="0" collapsed="false">
      <c r="A214" s="16" t="s">
        <v>26</v>
      </c>
      <c r="B214" s="19" t="s">
        <v>167</v>
      </c>
      <c r="C214" s="19" t="s">
        <v>14</v>
      </c>
      <c r="D214" s="17" t="s">
        <v>27</v>
      </c>
      <c r="E214" s="19"/>
      <c r="F214" s="18" t="n">
        <f aca="false">F215</f>
        <v>15612.5</v>
      </c>
      <c r="G214" s="18" t="n">
        <f aca="false">G215</f>
        <v>15612.5</v>
      </c>
      <c r="H214" s="14" t="n">
        <f aca="false">G214/F214*100</f>
        <v>100</v>
      </c>
    </row>
    <row r="215" s="20" customFormat="true" ht="15.75" hidden="false" customHeight="false" outlineLevel="0" collapsed="false">
      <c r="A215" s="16" t="s">
        <v>170</v>
      </c>
      <c r="B215" s="19" t="s">
        <v>167</v>
      </c>
      <c r="C215" s="19" t="s">
        <v>14</v>
      </c>
      <c r="D215" s="17" t="s">
        <v>27</v>
      </c>
      <c r="E215" s="19" t="s">
        <v>171</v>
      </c>
      <c r="F215" s="18" t="n">
        <v>15612.5</v>
      </c>
      <c r="G215" s="18" t="n">
        <v>15612.5</v>
      </c>
      <c r="H215" s="14" t="n">
        <f aca="false">G215/F215*100</f>
        <v>100</v>
      </c>
    </row>
    <row r="216" s="20" customFormat="true" ht="31.5" hidden="false" customHeight="false" outlineLevel="0" collapsed="false">
      <c r="A216" s="16" t="s">
        <v>156</v>
      </c>
      <c r="B216" s="19" t="s">
        <v>167</v>
      </c>
      <c r="C216" s="19" t="s">
        <v>14</v>
      </c>
      <c r="D216" s="17" t="s">
        <v>160</v>
      </c>
      <c r="E216" s="19"/>
      <c r="F216" s="18" t="n">
        <f aca="false">F217</f>
        <v>121.1</v>
      </c>
      <c r="G216" s="18" t="n">
        <f aca="false">G217</f>
        <v>121.1</v>
      </c>
      <c r="H216" s="14" t="n">
        <f aca="false">G216/F216*100</f>
        <v>100</v>
      </c>
    </row>
    <row r="217" s="20" customFormat="true" ht="15.75" hidden="false" customHeight="false" outlineLevel="0" collapsed="false">
      <c r="A217" s="16" t="s">
        <v>170</v>
      </c>
      <c r="B217" s="19" t="s">
        <v>167</v>
      </c>
      <c r="C217" s="19" t="s">
        <v>14</v>
      </c>
      <c r="D217" s="17" t="s">
        <v>160</v>
      </c>
      <c r="E217" s="19" t="s">
        <v>171</v>
      </c>
      <c r="F217" s="18" t="n">
        <v>121.1</v>
      </c>
      <c r="G217" s="18" t="n">
        <v>121.1</v>
      </c>
      <c r="H217" s="14" t="n">
        <f aca="false">G217/F217*100</f>
        <v>100</v>
      </c>
    </row>
    <row r="218" customFormat="false" ht="15.75" hidden="false" customHeight="false" outlineLevel="0" collapsed="false">
      <c r="A218" s="16" t="s">
        <v>178</v>
      </c>
      <c r="B218" s="17" t="s">
        <v>167</v>
      </c>
      <c r="C218" s="17" t="s">
        <v>16</v>
      </c>
      <c r="D218" s="17"/>
      <c r="E218" s="17"/>
      <c r="F218" s="18" t="n">
        <f aca="false">F219+F221+F225+F227+F229+F231+F233+F235+F237+F239+F241+F243+F245+F247+F250+F252+F256+F258+F260+F262+F264</f>
        <v>844941.4</v>
      </c>
      <c r="G218" s="18" t="n">
        <f aca="false">G219+G221+G225+G227+G229+G231+G233+G235+G237+G239+G241+G243+G245+G247+G250+G252+G256+G258+G260+G262+G264</f>
        <v>843556.4</v>
      </c>
      <c r="H218" s="14" t="n">
        <f aca="false">G218/F218*100</f>
        <v>99.8360833070791</v>
      </c>
      <c r="I218" s="15"/>
    </row>
    <row r="219" customFormat="false" ht="15.75" hidden="false" customHeight="false" outlineLevel="0" collapsed="false">
      <c r="A219" s="16" t="s">
        <v>24</v>
      </c>
      <c r="B219" s="17" t="s">
        <v>167</v>
      </c>
      <c r="C219" s="17" t="s">
        <v>16</v>
      </c>
      <c r="D219" s="17" t="s">
        <v>25</v>
      </c>
      <c r="E219" s="17"/>
      <c r="F219" s="18" t="n">
        <f aca="false">F220</f>
        <v>194.7</v>
      </c>
      <c r="G219" s="18" t="n">
        <f aca="false">G220</f>
        <v>94.7</v>
      </c>
      <c r="H219" s="14" t="n">
        <f aca="false">G219/F219*100</f>
        <v>48.6389316897792</v>
      </c>
      <c r="I219" s="15"/>
    </row>
    <row r="220" customFormat="false" ht="15.75" hidden="false" customHeight="false" outlineLevel="0" collapsed="false">
      <c r="A220" s="16" t="s">
        <v>170</v>
      </c>
      <c r="B220" s="17" t="s">
        <v>167</v>
      </c>
      <c r="C220" s="17" t="s">
        <v>16</v>
      </c>
      <c r="D220" s="17" t="s">
        <v>25</v>
      </c>
      <c r="E220" s="17" t="s">
        <v>171</v>
      </c>
      <c r="F220" s="18" t="n">
        <v>194.7</v>
      </c>
      <c r="G220" s="18" t="n">
        <v>94.7</v>
      </c>
      <c r="H220" s="14" t="n">
        <f aca="false">G220/F220*100</f>
        <v>48.6389316897792</v>
      </c>
      <c r="I220" s="15"/>
    </row>
    <row r="221" customFormat="false" ht="18.75" hidden="false" customHeight="true" outlineLevel="0" collapsed="false">
      <c r="A221" s="16" t="s">
        <v>179</v>
      </c>
      <c r="B221" s="17" t="s">
        <v>167</v>
      </c>
      <c r="C221" s="17" t="s">
        <v>16</v>
      </c>
      <c r="D221" s="17" t="s">
        <v>180</v>
      </c>
      <c r="E221" s="17"/>
      <c r="F221" s="18" t="n">
        <f aca="false">F222</f>
        <v>211921</v>
      </c>
      <c r="G221" s="18" t="n">
        <f aca="false">G222</f>
        <v>210828.1</v>
      </c>
      <c r="H221" s="14" t="n">
        <f aca="false">G221/F221*100</f>
        <v>99.4842889567339</v>
      </c>
    </row>
    <row r="222" customFormat="false" ht="18" hidden="false" customHeight="true" outlineLevel="0" collapsed="false">
      <c r="A222" s="16" t="s">
        <v>114</v>
      </c>
      <c r="B222" s="17" t="s">
        <v>167</v>
      </c>
      <c r="C222" s="17" t="s">
        <v>16</v>
      </c>
      <c r="D222" s="17" t="s">
        <v>180</v>
      </c>
      <c r="E222" s="17"/>
      <c r="F222" s="18" t="n">
        <f aca="false">F224+F223</f>
        <v>211921</v>
      </c>
      <c r="G222" s="18" t="n">
        <f aca="false">G224+G223</f>
        <v>210828.1</v>
      </c>
      <c r="H222" s="14" t="n">
        <f aca="false">G222/F222*100</f>
        <v>99.4842889567339</v>
      </c>
    </row>
    <row r="223" customFormat="false" ht="31.5" hidden="false" customHeight="false" outlineLevel="0" collapsed="false">
      <c r="A223" s="16" t="s">
        <v>33</v>
      </c>
      <c r="B223" s="17" t="s">
        <v>167</v>
      </c>
      <c r="C223" s="17" t="s">
        <v>16</v>
      </c>
      <c r="D223" s="17" t="s">
        <v>180</v>
      </c>
      <c r="E223" s="17" t="s">
        <v>34</v>
      </c>
      <c r="F223" s="18" t="n">
        <v>83677.8</v>
      </c>
      <c r="G223" s="18" t="n">
        <v>83677.8</v>
      </c>
      <c r="H223" s="14" t="n">
        <f aca="false">G223/F223*100</f>
        <v>100</v>
      </c>
    </row>
    <row r="224" s="20" customFormat="true" ht="15.75" hidden="false" customHeight="false" outlineLevel="0" collapsed="false">
      <c r="A224" s="16" t="s">
        <v>170</v>
      </c>
      <c r="B224" s="17" t="s">
        <v>167</v>
      </c>
      <c r="C224" s="17" t="s">
        <v>16</v>
      </c>
      <c r="D224" s="17" t="s">
        <v>180</v>
      </c>
      <c r="E224" s="17" t="s">
        <v>171</v>
      </c>
      <c r="F224" s="18" t="n">
        <v>128243.2</v>
      </c>
      <c r="G224" s="18" t="n">
        <v>127150.3</v>
      </c>
      <c r="H224" s="14" t="n">
        <f aca="false">G224/F224*100</f>
        <v>99.1477910719633</v>
      </c>
    </row>
    <row r="225" s="20" customFormat="true" ht="63" hidden="false" customHeight="false" outlineLevel="0" collapsed="false">
      <c r="A225" s="16" t="s">
        <v>181</v>
      </c>
      <c r="B225" s="17" t="s">
        <v>167</v>
      </c>
      <c r="C225" s="17" t="s">
        <v>16</v>
      </c>
      <c r="D225" s="17" t="s">
        <v>182</v>
      </c>
      <c r="E225" s="17"/>
      <c r="F225" s="18" t="n">
        <f aca="false">F226</f>
        <v>4256.4</v>
      </c>
      <c r="G225" s="18" t="n">
        <f aca="false">G226</f>
        <v>4256.3</v>
      </c>
      <c r="H225" s="14" t="n">
        <f aca="false">G225/F225*100</f>
        <v>99.9976505967484</v>
      </c>
    </row>
    <row r="226" s="20" customFormat="true" ht="15.75" hidden="false" customHeight="false" outlineLevel="0" collapsed="false">
      <c r="A226" s="16" t="s">
        <v>170</v>
      </c>
      <c r="B226" s="17" t="s">
        <v>167</v>
      </c>
      <c r="C226" s="17" t="s">
        <v>16</v>
      </c>
      <c r="D226" s="17" t="s">
        <v>182</v>
      </c>
      <c r="E226" s="17" t="s">
        <v>171</v>
      </c>
      <c r="F226" s="18" t="n">
        <f aca="false">4213.8+42.6</f>
        <v>4256.4</v>
      </c>
      <c r="G226" s="18" t="n">
        <v>4256.3</v>
      </c>
      <c r="H226" s="14" t="n">
        <f aca="false">G226/F226*100</f>
        <v>99.9976505967484</v>
      </c>
    </row>
    <row r="227" s="20" customFormat="true" ht="46.5" hidden="false" customHeight="true" outlineLevel="0" collapsed="false">
      <c r="A227" s="16" t="s">
        <v>183</v>
      </c>
      <c r="B227" s="17" t="s">
        <v>167</v>
      </c>
      <c r="C227" s="17" t="s">
        <v>16</v>
      </c>
      <c r="D227" s="19" t="s">
        <v>184</v>
      </c>
      <c r="E227" s="17"/>
      <c r="F227" s="18" t="n">
        <f aca="false">F228</f>
        <v>35125.9</v>
      </c>
      <c r="G227" s="18" t="n">
        <f aca="false">G228</f>
        <v>34964.4</v>
      </c>
      <c r="H227" s="14" t="n">
        <f aca="false">G227/F227*100</f>
        <v>99.5402253038356</v>
      </c>
    </row>
    <row r="228" s="20" customFormat="true" ht="15.75" hidden="false" customHeight="false" outlineLevel="0" collapsed="false">
      <c r="A228" s="16" t="s">
        <v>170</v>
      </c>
      <c r="B228" s="17" t="s">
        <v>167</v>
      </c>
      <c r="C228" s="17" t="s">
        <v>16</v>
      </c>
      <c r="D228" s="19" t="s">
        <v>184</v>
      </c>
      <c r="E228" s="17" t="s">
        <v>171</v>
      </c>
      <c r="F228" s="18" t="n">
        <v>35125.9</v>
      </c>
      <c r="G228" s="18" t="n">
        <v>34964.4</v>
      </c>
      <c r="H228" s="14" t="n">
        <f aca="false">G228/F228*100</f>
        <v>99.5402253038356</v>
      </c>
    </row>
    <row r="229" s="20" customFormat="true" ht="63" hidden="false" customHeight="true" outlineLevel="0" collapsed="false">
      <c r="A229" s="16" t="s">
        <v>185</v>
      </c>
      <c r="B229" s="17" t="s">
        <v>167</v>
      </c>
      <c r="C229" s="17" t="s">
        <v>16</v>
      </c>
      <c r="D229" s="19" t="s">
        <v>186</v>
      </c>
      <c r="E229" s="17"/>
      <c r="F229" s="18" t="n">
        <f aca="false">F230</f>
        <v>3122.2</v>
      </c>
      <c r="G229" s="18" t="n">
        <f aca="false">G230</f>
        <v>3122.2</v>
      </c>
      <c r="H229" s="14" t="n">
        <f aca="false">G229/F229*100</f>
        <v>100</v>
      </c>
    </row>
    <row r="230" s="20" customFormat="true" ht="15.75" hidden="false" customHeight="false" outlineLevel="0" collapsed="false">
      <c r="A230" s="16" t="s">
        <v>170</v>
      </c>
      <c r="B230" s="17" t="s">
        <v>167</v>
      </c>
      <c r="C230" s="17" t="s">
        <v>16</v>
      </c>
      <c r="D230" s="19" t="s">
        <v>186</v>
      </c>
      <c r="E230" s="17" t="s">
        <v>171</v>
      </c>
      <c r="F230" s="18" t="n">
        <v>3122.2</v>
      </c>
      <c r="G230" s="18" t="n">
        <v>3122.2</v>
      </c>
      <c r="H230" s="14" t="n">
        <f aca="false">G230/F230*100</f>
        <v>100</v>
      </c>
    </row>
    <row r="231" s="20" customFormat="true" ht="47.25" hidden="false" customHeight="false" outlineLevel="0" collapsed="false">
      <c r="A231" s="16" t="s">
        <v>187</v>
      </c>
      <c r="B231" s="17" t="s">
        <v>167</v>
      </c>
      <c r="C231" s="17" t="s">
        <v>16</v>
      </c>
      <c r="D231" s="19" t="s">
        <v>188</v>
      </c>
      <c r="E231" s="17"/>
      <c r="F231" s="18" t="n">
        <f aca="false">F232</f>
        <v>1565</v>
      </c>
      <c r="G231" s="18" t="n">
        <f aca="false">G232</f>
        <v>1565</v>
      </c>
      <c r="H231" s="14" t="n">
        <f aca="false">G231/F231*100</f>
        <v>100</v>
      </c>
    </row>
    <row r="232" s="20" customFormat="true" ht="15.75" hidden="false" customHeight="false" outlineLevel="0" collapsed="false">
      <c r="A232" s="16" t="s">
        <v>170</v>
      </c>
      <c r="B232" s="17" t="s">
        <v>167</v>
      </c>
      <c r="C232" s="17" t="s">
        <v>16</v>
      </c>
      <c r="D232" s="19" t="s">
        <v>188</v>
      </c>
      <c r="E232" s="17" t="s">
        <v>171</v>
      </c>
      <c r="F232" s="18" t="n">
        <v>1565</v>
      </c>
      <c r="G232" s="18" t="n">
        <v>1565</v>
      </c>
      <c r="H232" s="14" t="n">
        <f aca="false">G232/F232*100</f>
        <v>100</v>
      </c>
    </row>
    <row r="233" s="20" customFormat="true" ht="112.5" hidden="false" customHeight="true" outlineLevel="0" collapsed="false">
      <c r="A233" s="31" t="s">
        <v>172</v>
      </c>
      <c r="B233" s="19" t="s">
        <v>167</v>
      </c>
      <c r="C233" s="19" t="s">
        <v>16</v>
      </c>
      <c r="D233" s="19" t="s">
        <v>173</v>
      </c>
      <c r="E233" s="19"/>
      <c r="F233" s="18" t="n">
        <f aca="false">F234</f>
        <v>412156.6</v>
      </c>
      <c r="G233" s="18" t="n">
        <f aca="false">G234</f>
        <v>412156.6</v>
      </c>
      <c r="H233" s="14" t="n">
        <f aca="false">G233/F233*100</f>
        <v>100</v>
      </c>
    </row>
    <row r="234" s="20" customFormat="true" ht="15.75" hidden="false" customHeight="false" outlineLevel="0" collapsed="false">
      <c r="A234" s="16" t="s">
        <v>170</v>
      </c>
      <c r="B234" s="19" t="s">
        <v>167</v>
      </c>
      <c r="C234" s="19" t="s">
        <v>16</v>
      </c>
      <c r="D234" s="19" t="s">
        <v>173</v>
      </c>
      <c r="E234" s="19" t="s">
        <v>171</v>
      </c>
      <c r="F234" s="18" t="n">
        <v>412156.6</v>
      </c>
      <c r="G234" s="18" t="n">
        <v>412156.6</v>
      </c>
      <c r="H234" s="14" t="n">
        <f aca="false">G234/F234*100</f>
        <v>100</v>
      </c>
    </row>
    <row r="235" s="20" customFormat="true" ht="50.25" hidden="false" customHeight="true" outlineLevel="0" collapsed="false">
      <c r="A235" s="16" t="s">
        <v>189</v>
      </c>
      <c r="B235" s="19" t="s">
        <v>167</v>
      </c>
      <c r="C235" s="19" t="s">
        <v>16</v>
      </c>
      <c r="D235" s="19" t="s">
        <v>190</v>
      </c>
      <c r="E235" s="19"/>
      <c r="F235" s="18" t="n">
        <f aca="false">F236</f>
        <v>2416.5</v>
      </c>
      <c r="G235" s="18" t="n">
        <f aca="false">G236</f>
        <v>2401.7</v>
      </c>
      <c r="H235" s="14" t="n">
        <f aca="false">G235/F235*100</f>
        <v>99.3875439685496</v>
      </c>
    </row>
    <row r="236" s="20" customFormat="true" ht="15.75" hidden="false" customHeight="false" outlineLevel="0" collapsed="false">
      <c r="A236" s="16" t="s">
        <v>170</v>
      </c>
      <c r="B236" s="19" t="s">
        <v>167</v>
      </c>
      <c r="C236" s="19" t="s">
        <v>16</v>
      </c>
      <c r="D236" s="19" t="s">
        <v>190</v>
      </c>
      <c r="E236" s="19" t="s">
        <v>171</v>
      </c>
      <c r="F236" s="18" t="n">
        <v>2416.5</v>
      </c>
      <c r="G236" s="18" t="n">
        <v>2401.7</v>
      </c>
      <c r="H236" s="14" t="n">
        <f aca="false">G236/F236*100</f>
        <v>99.3875439685496</v>
      </c>
    </row>
    <row r="237" s="20" customFormat="true" ht="285.75" hidden="false" customHeight="true" outlineLevel="0" collapsed="false">
      <c r="A237" s="16" t="s">
        <v>191</v>
      </c>
      <c r="B237" s="19" t="s">
        <v>167</v>
      </c>
      <c r="C237" s="19" t="s">
        <v>16</v>
      </c>
      <c r="D237" s="19" t="s">
        <v>192</v>
      </c>
      <c r="E237" s="19"/>
      <c r="F237" s="18" t="n">
        <f aca="false">F238</f>
        <v>1074.7</v>
      </c>
      <c r="G237" s="18" t="n">
        <f aca="false">G238</f>
        <v>1074.7</v>
      </c>
      <c r="H237" s="14" t="n">
        <f aca="false">G237/F237*100</f>
        <v>100</v>
      </c>
    </row>
    <row r="238" s="20" customFormat="true" ht="15.75" hidden="false" customHeight="false" outlineLevel="0" collapsed="false">
      <c r="A238" s="16" t="s">
        <v>170</v>
      </c>
      <c r="B238" s="19" t="s">
        <v>167</v>
      </c>
      <c r="C238" s="19" t="s">
        <v>16</v>
      </c>
      <c r="D238" s="19" t="s">
        <v>192</v>
      </c>
      <c r="E238" s="19" t="s">
        <v>171</v>
      </c>
      <c r="F238" s="18" t="n">
        <v>1074.7</v>
      </c>
      <c r="G238" s="18" t="n">
        <v>1074.7</v>
      </c>
      <c r="H238" s="14" t="n">
        <f aca="false">G238/F238*100</f>
        <v>100</v>
      </c>
    </row>
    <row r="239" s="20" customFormat="true" ht="62.25" hidden="false" customHeight="true" outlineLevel="0" collapsed="false">
      <c r="A239" s="16" t="s">
        <v>193</v>
      </c>
      <c r="B239" s="19" t="s">
        <v>167</v>
      </c>
      <c r="C239" s="19" t="s">
        <v>16</v>
      </c>
      <c r="D239" s="19" t="s">
        <v>194</v>
      </c>
      <c r="E239" s="19"/>
      <c r="F239" s="18" t="n">
        <f aca="false">F240</f>
        <v>20870.7</v>
      </c>
      <c r="G239" s="18" t="n">
        <f aca="false">G240</f>
        <v>20862</v>
      </c>
      <c r="H239" s="14" t="n">
        <f aca="false">G239/F239*100</f>
        <v>99.9583147666346</v>
      </c>
    </row>
    <row r="240" s="20" customFormat="true" ht="15.75" hidden="false" customHeight="false" outlineLevel="0" collapsed="false">
      <c r="A240" s="16" t="s">
        <v>170</v>
      </c>
      <c r="B240" s="19" t="s">
        <v>167</v>
      </c>
      <c r="C240" s="19" t="s">
        <v>16</v>
      </c>
      <c r="D240" s="19" t="s">
        <v>194</v>
      </c>
      <c r="E240" s="19" t="s">
        <v>171</v>
      </c>
      <c r="F240" s="18" t="n">
        <v>20870.7</v>
      </c>
      <c r="G240" s="18" t="n">
        <v>20862</v>
      </c>
      <c r="H240" s="14" t="n">
        <f aca="false">G240/F240*100</f>
        <v>99.9583147666346</v>
      </c>
    </row>
    <row r="241" s="20" customFormat="true" ht="31.5" hidden="false" customHeight="false" outlineLevel="0" collapsed="false">
      <c r="A241" s="16" t="s">
        <v>195</v>
      </c>
      <c r="B241" s="19" t="s">
        <v>167</v>
      </c>
      <c r="C241" s="19" t="s">
        <v>16</v>
      </c>
      <c r="D241" s="19" t="s">
        <v>196</v>
      </c>
      <c r="E241" s="19"/>
      <c r="F241" s="18" t="n">
        <f aca="false">F242</f>
        <v>2632</v>
      </c>
      <c r="G241" s="18" t="n">
        <f aca="false">G242</f>
        <v>2632</v>
      </c>
      <c r="H241" s="14" t="n">
        <f aca="false">G241/F241*100</f>
        <v>100</v>
      </c>
    </row>
    <row r="242" s="20" customFormat="true" ht="15.75" hidden="false" customHeight="false" outlineLevel="0" collapsed="false">
      <c r="A242" s="16" t="s">
        <v>170</v>
      </c>
      <c r="B242" s="19" t="s">
        <v>167</v>
      </c>
      <c r="C242" s="19" t="s">
        <v>16</v>
      </c>
      <c r="D242" s="19" t="s">
        <v>196</v>
      </c>
      <c r="E242" s="19" t="s">
        <v>171</v>
      </c>
      <c r="F242" s="18" t="n">
        <v>2632</v>
      </c>
      <c r="G242" s="18" t="n">
        <v>2632</v>
      </c>
      <c r="H242" s="14" t="n">
        <f aca="false">G242/F242*100</f>
        <v>100</v>
      </c>
    </row>
    <row r="243" s="20" customFormat="true" ht="126" hidden="false" customHeight="false" outlineLevel="0" collapsed="false">
      <c r="A243" s="16" t="s">
        <v>197</v>
      </c>
      <c r="B243" s="19" t="s">
        <v>167</v>
      </c>
      <c r="C243" s="19" t="s">
        <v>16</v>
      </c>
      <c r="D243" s="19" t="s">
        <v>177</v>
      </c>
      <c r="E243" s="19"/>
      <c r="F243" s="18" t="n">
        <f aca="false">F244</f>
        <v>1079.3</v>
      </c>
      <c r="G243" s="18" t="n">
        <f aca="false">G244</f>
        <v>1079.3</v>
      </c>
      <c r="H243" s="14" t="n">
        <f aca="false">G243/F243*100</f>
        <v>100</v>
      </c>
    </row>
    <row r="244" s="20" customFormat="true" ht="15.75" hidden="false" customHeight="false" outlineLevel="0" collapsed="false">
      <c r="A244" s="16" t="s">
        <v>170</v>
      </c>
      <c r="B244" s="19" t="s">
        <v>167</v>
      </c>
      <c r="C244" s="19" t="s">
        <v>16</v>
      </c>
      <c r="D244" s="19" t="s">
        <v>177</v>
      </c>
      <c r="E244" s="19" t="s">
        <v>171</v>
      </c>
      <c r="F244" s="18" t="n">
        <v>1079.3</v>
      </c>
      <c r="G244" s="18" t="n">
        <v>1079.3</v>
      </c>
      <c r="H244" s="14" t="n">
        <f aca="false">G244/F244*100</f>
        <v>100</v>
      </c>
    </row>
    <row r="245" s="20" customFormat="true" ht="47.25" hidden="false" customHeight="false" outlineLevel="0" collapsed="false">
      <c r="A245" s="23" t="s">
        <v>92</v>
      </c>
      <c r="B245" s="19" t="s">
        <v>167</v>
      </c>
      <c r="C245" s="19" t="s">
        <v>16</v>
      </c>
      <c r="D245" s="19" t="s">
        <v>93</v>
      </c>
      <c r="E245" s="19"/>
      <c r="F245" s="18" t="n">
        <f aca="false">F246</f>
        <v>3654.4</v>
      </c>
      <c r="G245" s="18" t="n">
        <f aca="false">G246</f>
        <v>3654.4</v>
      </c>
      <c r="H245" s="14" t="n">
        <f aca="false">G245/F245*100</f>
        <v>100</v>
      </c>
    </row>
    <row r="246" s="20" customFormat="true" ht="15.75" hidden="false" customHeight="false" outlineLevel="0" collapsed="false">
      <c r="A246" s="16" t="s">
        <v>170</v>
      </c>
      <c r="B246" s="19" t="s">
        <v>167</v>
      </c>
      <c r="C246" s="19" t="s">
        <v>16</v>
      </c>
      <c r="D246" s="19" t="s">
        <v>93</v>
      </c>
      <c r="E246" s="19" t="s">
        <v>171</v>
      </c>
      <c r="F246" s="18" t="n">
        <v>3654.4</v>
      </c>
      <c r="G246" s="18" t="n">
        <v>3654.4</v>
      </c>
      <c r="H246" s="14" t="n">
        <f aca="false">G246/F246*100</f>
        <v>100</v>
      </c>
    </row>
    <row r="247" s="20" customFormat="true" ht="30" hidden="false" customHeight="true" outlineLevel="0" collapsed="false">
      <c r="A247" s="16" t="s">
        <v>198</v>
      </c>
      <c r="B247" s="19" t="s">
        <v>167</v>
      </c>
      <c r="C247" s="19" t="s">
        <v>16</v>
      </c>
      <c r="D247" s="19" t="s">
        <v>89</v>
      </c>
      <c r="E247" s="19"/>
      <c r="F247" s="18" t="n">
        <f aca="false">F248+F249</f>
        <v>21584.8</v>
      </c>
      <c r="G247" s="18" t="n">
        <f aca="false">G248+G249</f>
        <v>21584.8</v>
      </c>
      <c r="H247" s="14" t="n">
        <f aca="false">G247/F247*100</f>
        <v>100</v>
      </c>
    </row>
    <row r="248" s="20" customFormat="true" ht="31.5" hidden="false" customHeight="false" outlineLevel="0" collapsed="false">
      <c r="A248" s="16" t="s">
        <v>33</v>
      </c>
      <c r="B248" s="19" t="s">
        <v>167</v>
      </c>
      <c r="C248" s="19" t="s">
        <v>16</v>
      </c>
      <c r="D248" s="19" t="s">
        <v>89</v>
      </c>
      <c r="E248" s="19" t="s">
        <v>34</v>
      </c>
      <c r="F248" s="18" t="n">
        <v>12042.4</v>
      </c>
      <c r="G248" s="18" t="n">
        <v>12042.4</v>
      </c>
      <c r="H248" s="14" t="n">
        <f aca="false">G248/F248*100</f>
        <v>100</v>
      </c>
    </row>
    <row r="249" s="20" customFormat="true" ht="15.75" hidden="false" customHeight="false" outlineLevel="0" collapsed="false">
      <c r="A249" s="16" t="s">
        <v>170</v>
      </c>
      <c r="B249" s="19" t="s">
        <v>167</v>
      </c>
      <c r="C249" s="19" t="s">
        <v>16</v>
      </c>
      <c r="D249" s="19" t="s">
        <v>89</v>
      </c>
      <c r="E249" s="19" t="s">
        <v>171</v>
      </c>
      <c r="F249" s="18" t="n">
        <v>9542.4</v>
      </c>
      <c r="G249" s="18" t="n">
        <v>9542.4</v>
      </c>
      <c r="H249" s="14" t="n">
        <f aca="false">G249/F249*100</f>
        <v>100</v>
      </c>
    </row>
    <row r="250" s="20" customFormat="true" ht="48" hidden="false" customHeight="true" outlineLevel="0" collapsed="false">
      <c r="A250" s="16" t="s">
        <v>90</v>
      </c>
      <c r="B250" s="19" t="s">
        <v>167</v>
      </c>
      <c r="C250" s="19" t="s">
        <v>16</v>
      </c>
      <c r="D250" s="19" t="s">
        <v>91</v>
      </c>
      <c r="E250" s="19"/>
      <c r="F250" s="18" t="n">
        <f aca="false">F251</f>
        <v>601.1</v>
      </c>
      <c r="G250" s="18" t="n">
        <f aca="false">G251</f>
        <v>601.1</v>
      </c>
      <c r="H250" s="14" t="n">
        <f aca="false">G250/F250*100</f>
        <v>100</v>
      </c>
    </row>
    <row r="251" s="20" customFormat="true" ht="15.75" hidden="false" customHeight="false" outlineLevel="0" collapsed="false">
      <c r="A251" s="16" t="s">
        <v>170</v>
      </c>
      <c r="B251" s="19" t="s">
        <v>167</v>
      </c>
      <c r="C251" s="19" t="s">
        <v>16</v>
      </c>
      <c r="D251" s="19" t="s">
        <v>91</v>
      </c>
      <c r="E251" s="19" t="s">
        <v>171</v>
      </c>
      <c r="F251" s="18" t="n">
        <v>601.1</v>
      </c>
      <c r="G251" s="18" t="n">
        <v>601.1</v>
      </c>
      <c r="H251" s="14" t="n">
        <f aca="false">G251/F251*100</f>
        <v>100</v>
      </c>
    </row>
    <row r="252" s="20" customFormat="true" ht="17.25" hidden="false" customHeight="true" outlineLevel="0" collapsed="false">
      <c r="A252" s="16" t="s">
        <v>125</v>
      </c>
      <c r="B252" s="19" t="s">
        <v>167</v>
      </c>
      <c r="C252" s="19" t="s">
        <v>16</v>
      </c>
      <c r="D252" s="19" t="s">
        <v>126</v>
      </c>
      <c r="E252" s="19"/>
      <c r="F252" s="18" t="n">
        <f aca="false">F254</f>
        <v>867.3</v>
      </c>
      <c r="G252" s="18" t="n">
        <f aca="false">G254</f>
        <v>860.3</v>
      </c>
      <c r="H252" s="14" t="n">
        <f aca="false">G252/F252*100</f>
        <v>99.1928974979822</v>
      </c>
    </row>
    <row r="253" s="20" customFormat="true" ht="15.75" hidden="false" customHeight="false" outlineLevel="0" collapsed="false">
      <c r="A253" s="16" t="s">
        <v>127</v>
      </c>
      <c r="B253" s="19"/>
      <c r="C253" s="19"/>
      <c r="D253" s="19"/>
      <c r="E253" s="19"/>
      <c r="F253" s="18"/>
      <c r="G253" s="18"/>
      <c r="H253" s="14"/>
    </row>
    <row r="254" s="20" customFormat="true" ht="17.25" hidden="false" customHeight="true" outlineLevel="0" collapsed="false">
      <c r="A254" s="16" t="s">
        <v>199</v>
      </c>
      <c r="B254" s="19" t="s">
        <v>167</v>
      </c>
      <c r="C254" s="19" t="s">
        <v>16</v>
      </c>
      <c r="D254" s="19" t="s">
        <v>200</v>
      </c>
      <c r="E254" s="19"/>
      <c r="F254" s="18" t="n">
        <f aca="false">F255</f>
        <v>867.3</v>
      </c>
      <c r="G254" s="18" t="n">
        <f aca="false">G255</f>
        <v>860.3</v>
      </c>
      <c r="H254" s="14" t="n">
        <f aca="false">G254/F254*100</f>
        <v>99.1928974979822</v>
      </c>
    </row>
    <row r="255" s="20" customFormat="true" ht="15.75" hidden="false" customHeight="false" outlineLevel="0" collapsed="false">
      <c r="A255" s="16" t="s">
        <v>170</v>
      </c>
      <c r="B255" s="19" t="s">
        <v>167</v>
      </c>
      <c r="C255" s="19" t="s">
        <v>16</v>
      </c>
      <c r="D255" s="19" t="s">
        <v>200</v>
      </c>
      <c r="E255" s="19" t="s">
        <v>171</v>
      </c>
      <c r="F255" s="18" t="n">
        <v>867.3</v>
      </c>
      <c r="G255" s="18" t="n">
        <v>860.3</v>
      </c>
      <c r="H255" s="14" t="n">
        <f aca="false">G255/F255*100</f>
        <v>99.1928974979822</v>
      </c>
    </row>
    <row r="256" s="20" customFormat="true" ht="30.75" hidden="false" customHeight="true" outlineLevel="0" collapsed="false">
      <c r="A256" s="16" t="s">
        <v>26</v>
      </c>
      <c r="B256" s="19" t="s">
        <v>167</v>
      </c>
      <c r="C256" s="19" t="s">
        <v>16</v>
      </c>
      <c r="D256" s="17" t="s">
        <v>27</v>
      </c>
      <c r="E256" s="19"/>
      <c r="F256" s="18" t="n">
        <f aca="false">F257</f>
        <v>21518.2</v>
      </c>
      <c r="G256" s="18" t="n">
        <f aca="false">G257</f>
        <v>21518.2</v>
      </c>
      <c r="H256" s="14" t="n">
        <f aca="false">G256/F256*100</f>
        <v>100</v>
      </c>
    </row>
    <row r="257" s="20" customFormat="true" ht="15.75" hidden="false" customHeight="false" outlineLevel="0" collapsed="false">
      <c r="A257" s="16" t="s">
        <v>170</v>
      </c>
      <c r="B257" s="19" t="s">
        <v>167</v>
      </c>
      <c r="C257" s="19" t="s">
        <v>16</v>
      </c>
      <c r="D257" s="17" t="s">
        <v>27</v>
      </c>
      <c r="E257" s="19" t="s">
        <v>171</v>
      </c>
      <c r="F257" s="18" t="n">
        <v>21518.2</v>
      </c>
      <c r="G257" s="18" t="n">
        <v>21518.2</v>
      </c>
      <c r="H257" s="14" t="n">
        <f aca="false">G257/F257*100</f>
        <v>100</v>
      </c>
    </row>
    <row r="258" s="20" customFormat="true" ht="47.25" hidden="false" customHeight="true" outlineLevel="0" collapsed="false">
      <c r="A258" s="16" t="s">
        <v>201</v>
      </c>
      <c r="B258" s="19" t="s">
        <v>167</v>
      </c>
      <c r="C258" s="19" t="s">
        <v>16</v>
      </c>
      <c r="D258" s="19" t="s">
        <v>202</v>
      </c>
      <c r="E258" s="19"/>
      <c r="F258" s="18" t="n">
        <f aca="false">F259</f>
        <v>30606.5</v>
      </c>
      <c r="G258" s="18" t="n">
        <f aca="false">G259</f>
        <v>30606.5</v>
      </c>
      <c r="H258" s="14" t="n">
        <f aca="false">G258/F258*100</f>
        <v>100</v>
      </c>
    </row>
    <row r="259" s="20" customFormat="true" ht="15.75" hidden="false" customHeight="false" outlineLevel="0" collapsed="false">
      <c r="A259" s="16" t="s">
        <v>170</v>
      </c>
      <c r="B259" s="19" t="s">
        <v>167</v>
      </c>
      <c r="C259" s="19" t="s">
        <v>16</v>
      </c>
      <c r="D259" s="19" t="s">
        <v>202</v>
      </c>
      <c r="E259" s="19" t="s">
        <v>171</v>
      </c>
      <c r="F259" s="18" t="n">
        <v>30606.5</v>
      </c>
      <c r="G259" s="18" t="n">
        <v>30606.5</v>
      </c>
      <c r="H259" s="14" t="n">
        <f aca="false">G259/F259*100</f>
        <v>100</v>
      </c>
    </row>
    <row r="260" s="20" customFormat="true" ht="31.5" hidden="false" customHeight="false" outlineLevel="0" collapsed="false">
      <c r="A260" s="16" t="s">
        <v>203</v>
      </c>
      <c r="B260" s="19" t="s">
        <v>167</v>
      </c>
      <c r="C260" s="19" t="s">
        <v>16</v>
      </c>
      <c r="D260" s="17" t="s">
        <v>204</v>
      </c>
      <c r="E260" s="19"/>
      <c r="F260" s="18" t="n">
        <f aca="false">F261</f>
        <v>64633.1</v>
      </c>
      <c r="G260" s="18" t="n">
        <f aca="false">G261</f>
        <v>64633.1</v>
      </c>
      <c r="H260" s="14" t="n">
        <f aca="false">G260/F260*100</f>
        <v>100</v>
      </c>
    </row>
    <row r="261" s="20" customFormat="true" ht="15.75" hidden="false" customHeight="false" outlineLevel="0" collapsed="false">
      <c r="A261" s="16" t="s">
        <v>170</v>
      </c>
      <c r="B261" s="19" t="s">
        <v>167</v>
      </c>
      <c r="C261" s="19" t="s">
        <v>16</v>
      </c>
      <c r="D261" s="17" t="s">
        <v>204</v>
      </c>
      <c r="E261" s="19" t="s">
        <v>171</v>
      </c>
      <c r="F261" s="18" t="n">
        <v>64633.1</v>
      </c>
      <c r="G261" s="18" t="n">
        <v>64633.1</v>
      </c>
      <c r="H261" s="14" t="n">
        <f aca="false">G261/F261*100</f>
        <v>100</v>
      </c>
    </row>
    <row r="262" s="20" customFormat="true" ht="63" hidden="false" customHeight="false" outlineLevel="0" collapsed="false">
      <c r="A262" s="16" t="s">
        <v>205</v>
      </c>
      <c r="B262" s="19" t="s">
        <v>167</v>
      </c>
      <c r="C262" s="19" t="s">
        <v>16</v>
      </c>
      <c r="D262" s="19" t="s">
        <v>206</v>
      </c>
      <c r="E262" s="19"/>
      <c r="F262" s="18" t="n">
        <f aca="false">F263</f>
        <v>2280.4</v>
      </c>
      <c r="G262" s="18" t="n">
        <f aca="false">G263</f>
        <v>2280.4</v>
      </c>
      <c r="H262" s="14" t="n">
        <f aca="false">G262/F262*100</f>
        <v>100</v>
      </c>
    </row>
    <row r="263" s="20" customFormat="true" ht="47.25" hidden="false" customHeight="false" outlineLevel="0" collapsed="false">
      <c r="A263" s="16" t="s">
        <v>207</v>
      </c>
      <c r="B263" s="19" t="s">
        <v>167</v>
      </c>
      <c r="C263" s="19" t="s">
        <v>16</v>
      </c>
      <c r="D263" s="19" t="s">
        <v>206</v>
      </c>
      <c r="E263" s="19" t="s">
        <v>208</v>
      </c>
      <c r="F263" s="18" t="n">
        <v>2280.4</v>
      </c>
      <c r="G263" s="18" t="n">
        <v>2280.4</v>
      </c>
      <c r="H263" s="14" t="n">
        <f aca="false">G263/F263*100</f>
        <v>100</v>
      </c>
    </row>
    <row r="264" s="20" customFormat="true" ht="15.75" hidden="false" customHeight="false" outlineLevel="0" collapsed="false">
      <c r="A264" s="29" t="s">
        <v>147</v>
      </c>
      <c r="B264" s="19" t="s">
        <v>167</v>
      </c>
      <c r="C264" s="19" t="s">
        <v>16</v>
      </c>
      <c r="D264" s="19" t="s">
        <v>148</v>
      </c>
      <c r="E264" s="19"/>
      <c r="F264" s="18" t="n">
        <f aca="false">F265</f>
        <v>2780.6</v>
      </c>
      <c r="G264" s="18" t="n">
        <f aca="false">G265</f>
        <v>2780.6</v>
      </c>
      <c r="H264" s="14" t="n">
        <f aca="false">G264/F264*100</f>
        <v>100</v>
      </c>
    </row>
    <row r="265" s="20" customFormat="true" ht="15.75" hidden="false" customHeight="false" outlineLevel="0" collapsed="false">
      <c r="A265" s="16" t="s">
        <v>170</v>
      </c>
      <c r="B265" s="19" t="s">
        <v>167</v>
      </c>
      <c r="C265" s="19" t="s">
        <v>16</v>
      </c>
      <c r="D265" s="19" t="s">
        <v>148</v>
      </c>
      <c r="E265" s="19" t="s">
        <v>171</v>
      </c>
      <c r="F265" s="18" t="n">
        <v>2780.6</v>
      </c>
      <c r="G265" s="18" t="n">
        <v>2780.6</v>
      </c>
      <c r="H265" s="14" t="n">
        <f aca="false">G265/F265*100</f>
        <v>100</v>
      </c>
    </row>
    <row r="266" s="20" customFormat="true" ht="15.75" hidden="false" customHeight="false" outlineLevel="0" collapsed="false">
      <c r="A266" s="16" t="s">
        <v>209</v>
      </c>
      <c r="B266" s="19" t="s">
        <v>167</v>
      </c>
      <c r="C266" s="19" t="s">
        <v>29</v>
      </c>
      <c r="D266" s="19"/>
      <c r="E266" s="19"/>
      <c r="F266" s="18" t="n">
        <f aca="false">F267+F283+F271+F277+F281+F274+F279</f>
        <v>68060.8</v>
      </c>
      <c r="G266" s="18" t="n">
        <f aca="false">G267+G283+G271+G277+G281+G274+G279</f>
        <v>68028.3</v>
      </c>
      <c r="H266" s="14" t="n">
        <f aca="false">G266/F266*100</f>
        <v>99.9522485777423</v>
      </c>
      <c r="I266" s="30"/>
    </row>
    <row r="267" s="20" customFormat="true" ht="15.75" hidden="false" customHeight="false" outlineLevel="0" collapsed="false">
      <c r="A267" s="16" t="s">
        <v>210</v>
      </c>
      <c r="B267" s="17" t="s">
        <v>167</v>
      </c>
      <c r="C267" s="19" t="s">
        <v>29</v>
      </c>
      <c r="D267" s="17" t="s">
        <v>211</v>
      </c>
      <c r="E267" s="17"/>
      <c r="F267" s="18" t="n">
        <f aca="false">F268</f>
        <v>26903.5</v>
      </c>
      <c r="G267" s="18" t="n">
        <f aca="false">G268</f>
        <v>26871</v>
      </c>
      <c r="H267" s="14" t="n">
        <f aca="false">G267/F267*100</f>
        <v>99.8791978738826</v>
      </c>
    </row>
    <row r="268" s="20" customFormat="true" ht="18" hidden="false" customHeight="true" outlineLevel="0" collapsed="false">
      <c r="A268" s="16" t="s">
        <v>114</v>
      </c>
      <c r="B268" s="17" t="s">
        <v>167</v>
      </c>
      <c r="C268" s="19" t="s">
        <v>29</v>
      </c>
      <c r="D268" s="17" t="s">
        <v>211</v>
      </c>
      <c r="E268" s="17"/>
      <c r="F268" s="18" t="n">
        <f aca="false">F270+F269</f>
        <v>26903.5</v>
      </c>
      <c r="G268" s="18" t="n">
        <f aca="false">G270+G269</f>
        <v>26871</v>
      </c>
      <c r="H268" s="14" t="n">
        <f aca="false">G268/F268*100</f>
        <v>99.8791978738826</v>
      </c>
    </row>
    <row r="269" s="20" customFormat="true" ht="31.5" hidden="false" customHeight="false" outlineLevel="0" collapsed="false">
      <c r="A269" s="16" t="s">
        <v>33</v>
      </c>
      <c r="B269" s="17" t="s">
        <v>167</v>
      </c>
      <c r="C269" s="19" t="s">
        <v>29</v>
      </c>
      <c r="D269" s="17" t="s">
        <v>211</v>
      </c>
      <c r="E269" s="17" t="s">
        <v>34</v>
      </c>
      <c r="F269" s="18" t="n">
        <v>2540.5</v>
      </c>
      <c r="G269" s="18" t="n">
        <v>2540.5</v>
      </c>
      <c r="H269" s="14" t="n">
        <f aca="false">G269/F269*100</f>
        <v>100</v>
      </c>
    </row>
    <row r="270" s="20" customFormat="true" ht="15.75" hidden="false" customHeight="false" outlineLevel="0" collapsed="false">
      <c r="A270" s="16" t="s">
        <v>170</v>
      </c>
      <c r="B270" s="17" t="s">
        <v>167</v>
      </c>
      <c r="C270" s="19" t="s">
        <v>29</v>
      </c>
      <c r="D270" s="17" t="s">
        <v>211</v>
      </c>
      <c r="E270" s="17" t="s">
        <v>171</v>
      </c>
      <c r="F270" s="18" t="n">
        <v>24363</v>
      </c>
      <c r="G270" s="18" t="n">
        <v>24330.5</v>
      </c>
      <c r="H270" s="14" t="n">
        <f aca="false">G270/F270*100</f>
        <v>99.8666009933095</v>
      </c>
    </row>
    <row r="271" s="20" customFormat="true" ht="31.5" hidden="false" customHeight="false" outlineLevel="0" collapsed="false">
      <c r="A271" s="16" t="s">
        <v>212</v>
      </c>
      <c r="B271" s="17" t="s">
        <v>167</v>
      </c>
      <c r="C271" s="19" t="s">
        <v>29</v>
      </c>
      <c r="D271" s="17" t="s">
        <v>213</v>
      </c>
      <c r="E271" s="17"/>
      <c r="F271" s="18" t="n">
        <f aca="false">F273+F272</f>
        <v>19594.6</v>
      </c>
      <c r="G271" s="18" t="n">
        <f aca="false">G273+G272</f>
        <v>19594.6</v>
      </c>
      <c r="H271" s="14" t="n">
        <f aca="false">G271/F271*100</f>
        <v>100</v>
      </c>
    </row>
    <row r="272" s="20" customFormat="true" ht="31.5" hidden="false" customHeight="false" outlineLevel="0" collapsed="false">
      <c r="A272" s="16" t="s">
        <v>33</v>
      </c>
      <c r="B272" s="17" t="s">
        <v>167</v>
      </c>
      <c r="C272" s="19" t="s">
        <v>29</v>
      </c>
      <c r="D272" s="17" t="s">
        <v>213</v>
      </c>
      <c r="E272" s="17" t="s">
        <v>34</v>
      </c>
      <c r="F272" s="18" t="n">
        <v>3723.8</v>
      </c>
      <c r="G272" s="18" t="n">
        <v>3723.8</v>
      </c>
      <c r="H272" s="14" t="n">
        <f aca="false">G272/F272*100</f>
        <v>100</v>
      </c>
    </row>
    <row r="273" s="20" customFormat="true" ht="15.75" hidden="false" customHeight="false" outlineLevel="0" collapsed="false">
      <c r="A273" s="16" t="s">
        <v>170</v>
      </c>
      <c r="B273" s="17" t="s">
        <v>167</v>
      </c>
      <c r="C273" s="19" t="s">
        <v>29</v>
      </c>
      <c r="D273" s="17" t="s">
        <v>213</v>
      </c>
      <c r="E273" s="17" t="s">
        <v>171</v>
      </c>
      <c r="F273" s="18" t="n">
        <v>15870.8</v>
      </c>
      <c r="G273" s="18" t="n">
        <v>15870.8</v>
      </c>
      <c r="H273" s="14" t="n">
        <f aca="false">G273/F273*100</f>
        <v>100</v>
      </c>
    </row>
    <row r="274" s="20" customFormat="true" ht="47.25" hidden="false" customHeight="false" outlineLevel="0" collapsed="false">
      <c r="A274" s="16" t="s">
        <v>88</v>
      </c>
      <c r="B274" s="17" t="s">
        <v>167</v>
      </c>
      <c r="C274" s="19" t="s">
        <v>29</v>
      </c>
      <c r="D274" s="17" t="s">
        <v>89</v>
      </c>
      <c r="E274" s="17"/>
      <c r="F274" s="18" t="n">
        <f aca="false">F275+F276</f>
        <v>3354.4</v>
      </c>
      <c r="G274" s="18" t="n">
        <f aca="false">G275+G276</f>
        <v>3354.4</v>
      </c>
      <c r="H274" s="14" t="n">
        <f aca="false">G274/F274*100</f>
        <v>100</v>
      </c>
    </row>
    <row r="275" s="20" customFormat="true" ht="31.5" hidden="false" customHeight="false" outlineLevel="0" collapsed="false">
      <c r="A275" s="16" t="s">
        <v>33</v>
      </c>
      <c r="B275" s="17" t="s">
        <v>167</v>
      </c>
      <c r="C275" s="19" t="s">
        <v>29</v>
      </c>
      <c r="D275" s="17" t="s">
        <v>89</v>
      </c>
      <c r="E275" s="17" t="s">
        <v>34</v>
      </c>
      <c r="F275" s="18" t="n">
        <v>1198.8</v>
      </c>
      <c r="G275" s="18" t="n">
        <v>1198.8</v>
      </c>
      <c r="H275" s="14" t="n">
        <f aca="false">G275/F275*100</f>
        <v>100</v>
      </c>
    </row>
    <row r="276" s="20" customFormat="true" ht="15.75" hidden="false" customHeight="false" outlineLevel="0" collapsed="false">
      <c r="A276" s="16" t="s">
        <v>170</v>
      </c>
      <c r="B276" s="17" t="s">
        <v>167</v>
      </c>
      <c r="C276" s="19" t="s">
        <v>29</v>
      </c>
      <c r="D276" s="17" t="s">
        <v>89</v>
      </c>
      <c r="E276" s="17" t="s">
        <v>171</v>
      </c>
      <c r="F276" s="18" t="n">
        <v>2155.6</v>
      </c>
      <c r="G276" s="18" t="n">
        <v>2155.6</v>
      </c>
      <c r="H276" s="14" t="n">
        <f aca="false">G276/F276*100</f>
        <v>100</v>
      </c>
    </row>
    <row r="277" s="20" customFormat="true" ht="49.5" hidden="false" customHeight="true" outlineLevel="0" collapsed="false">
      <c r="A277" s="16" t="s">
        <v>214</v>
      </c>
      <c r="B277" s="17" t="s">
        <v>167</v>
      </c>
      <c r="C277" s="19" t="s">
        <v>29</v>
      </c>
      <c r="D277" s="17" t="s">
        <v>91</v>
      </c>
      <c r="E277" s="17"/>
      <c r="F277" s="18" t="n">
        <f aca="false">F278</f>
        <v>1000</v>
      </c>
      <c r="G277" s="18" t="n">
        <f aca="false">G278</f>
        <v>1000</v>
      </c>
      <c r="H277" s="14" t="n">
        <f aca="false">G277/F277*100</f>
        <v>100</v>
      </c>
    </row>
    <row r="278" s="20" customFormat="true" ht="15.75" hidden="false" customHeight="false" outlineLevel="0" collapsed="false">
      <c r="A278" s="16" t="s">
        <v>170</v>
      </c>
      <c r="B278" s="17" t="s">
        <v>167</v>
      </c>
      <c r="C278" s="19" t="s">
        <v>29</v>
      </c>
      <c r="D278" s="17" t="s">
        <v>91</v>
      </c>
      <c r="E278" s="17" t="s">
        <v>171</v>
      </c>
      <c r="F278" s="18" t="n">
        <v>1000</v>
      </c>
      <c r="G278" s="18" t="n">
        <v>1000</v>
      </c>
      <c r="H278" s="14" t="n">
        <f aca="false">G278/F278*100</f>
        <v>100</v>
      </c>
    </row>
    <row r="279" s="20" customFormat="true" ht="47.25" hidden="false" customHeight="false" outlineLevel="0" collapsed="false">
      <c r="A279" s="16" t="s">
        <v>92</v>
      </c>
      <c r="B279" s="17" t="s">
        <v>167</v>
      </c>
      <c r="C279" s="19" t="s">
        <v>29</v>
      </c>
      <c r="D279" s="17" t="s">
        <v>93</v>
      </c>
      <c r="E279" s="17"/>
      <c r="F279" s="18" t="n">
        <f aca="false">F280</f>
        <v>303.1</v>
      </c>
      <c r="G279" s="18" t="n">
        <f aca="false">G280</f>
        <v>303.1</v>
      </c>
      <c r="H279" s="14" t="n">
        <f aca="false">G279/F279*100</f>
        <v>100</v>
      </c>
    </row>
    <row r="280" s="20" customFormat="true" ht="15.75" hidden="false" customHeight="false" outlineLevel="0" collapsed="false">
      <c r="A280" s="16" t="s">
        <v>170</v>
      </c>
      <c r="B280" s="17" t="s">
        <v>167</v>
      </c>
      <c r="C280" s="19" t="s">
        <v>29</v>
      </c>
      <c r="D280" s="17" t="s">
        <v>93</v>
      </c>
      <c r="E280" s="17" t="s">
        <v>171</v>
      </c>
      <c r="F280" s="18" t="n">
        <v>303.1</v>
      </c>
      <c r="G280" s="18" t="n">
        <v>303.1</v>
      </c>
      <c r="H280" s="14" t="n">
        <f aca="false">G280/F280*100</f>
        <v>100</v>
      </c>
    </row>
    <row r="281" s="20" customFormat="true" ht="49.5" hidden="false" customHeight="true" outlineLevel="0" collapsed="false">
      <c r="A281" s="16" t="s">
        <v>26</v>
      </c>
      <c r="B281" s="17" t="s">
        <v>167</v>
      </c>
      <c r="C281" s="19" t="s">
        <v>29</v>
      </c>
      <c r="D281" s="17" t="s">
        <v>27</v>
      </c>
      <c r="E281" s="19"/>
      <c r="F281" s="18" t="n">
        <f aca="false">F282</f>
        <v>12757.8</v>
      </c>
      <c r="G281" s="18" t="n">
        <f aca="false">G282</f>
        <v>12757.8</v>
      </c>
      <c r="H281" s="14" t="n">
        <f aca="false">G281/F281*100</f>
        <v>100</v>
      </c>
    </row>
    <row r="282" s="20" customFormat="true" ht="15.75" hidden="false" customHeight="false" outlineLevel="0" collapsed="false">
      <c r="A282" s="16" t="s">
        <v>170</v>
      </c>
      <c r="B282" s="17" t="s">
        <v>167</v>
      </c>
      <c r="C282" s="19" t="s">
        <v>29</v>
      </c>
      <c r="D282" s="17" t="s">
        <v>27</v>
      </c>
      <c r="E282" s="19" t="s">
        <v>171</v>
      </c>
      <c r="F282" s="18" t="n">
        <v>12757.8</v>
      </c>
      <c r="G282" s="18" t="n">
        <v>12757.8</v>
      </c>
      <c r="H282" s="14" t="n">
        <f aca="false">G282/F282*100</f>
        <v>100</v>
      </c>
    </row>
    <row r="283" s="20" customFormat="true" ht="32.25" hidden="false" customHeight="true" outlineLevel="0" collapsed="false">
      <c r="A283" s="16" t="s">
        <v>215</v>
      </c>
      <c r="B283" s="19" t="s">
        <v>167</v>
      </c>
      <c r="C283" s="19" t="s">
        <v>29</v>
      </c>
      <c r="D283" s="19" t="s">
        <v>216</v>
      </c>
      <c r="E283" s="19"/>
      <c r="F283" s="18" t="n">
        <f aca="false">F284</f>
        <v>4147.4</v>
      </c>
      <c r="G283" s="18" t="n">
        <f aca="false">G284</f>
        <v>4147.4</v>
      </c>
      <c r="H283" s="14" t="n">
        <f aca="false">G283/F283*100</f>
        <v>100</v>
      </c>
    </row>
    <row r="284" customFormat="false" ht="15.75" hidden="false" customHeight="false" outlineLevel="0" collapsed="false">
      <c r="A284" s="16" t="s">
        <v>170</v>
      </c>
      <c r="B284" s="19" t="s">
        <v>167</v>
      </c>
      <c r="C284" s="19" t="s">
        <v>29</v>
      </c>
      <c r="D284" s="19" t="s">
        <v>216</v>
      </c>
      <c r="E284" s="19" t="s">
        <v>171</v>
      </c>
      <c r="F284" s="18" t="n">
        <v>4147.4</v>
      </c>
      <c r="G284" s="18" t="n">
        <v>4147.4</v>
      </c>
      <c r="H284" s="14" t="n">
        <f aca="false">G284/F284*100</f>
        <v>100</v>
      </c>
    </row>
    <row r="285" customFormat="false" ht="15.75" hidden="false" customHeight="false" outlineLevel="0" collapsed="false">
      <c r="A285" s="16" t="s">
        <v>217</v>
      </c>
      <c r="B285" s="17" t="s">
        <v>167</v>
      </c>
      <c r="C285" s="17" t="s">
        <v>167</v>
      </c>
      <c r="D285" s="17"/>
      <c r="E285" s="17"/>
      <c r="F285" s="18" t="n">
        <f aca="false">F286+F290+F288</f>
        <v>2122.5</v>
      </c>
      <c r="G285" s="18" t="n">
        <f aca="false">G286+G290+G288</f>
        <v>2122.5</v>
      </c>
      <c r="H285" s="14" t="n">
        <f aca="false">G285/F285*100</f>
        <v>100</v>
      </c>
      <c r="I285" s="15"/>
    </row>
    <row r="286" customFormat="false" ht="16.5" hidden="false" customHeight="true" outlineLevel="0" collapsed="false">
      <c r="A286" s="16" t="s">
        <v>114</v>
      </c>
      <c r="B286" s="17" t="s">
        <v>167</v>
      </c>
      <c r="C286" s="17" t="s">
        <v>167</v>
      </c>
      <c r="D286" s="17" t="s">
        <v>218</v>
      </c>
      <c r="E286" s="17"/>
      <c r="F286" s="18" t="n">
        <f aca="false">F287</f>
        <v>1796.8</v>
      </c>
      <c r="G286" s="18" t="n">
        <f aca="false">G287</f>
        <v>1796.8</v>
      </c>
      <c r="H286" s="14" t="n">
        <f aca="false">G286/F286*100</f>
        <v>100</v>
      </c>
    </row>
    <row r="287" s="20" customFormat="true" ht="15.75" hidden="false" customHeight="false" outlineLevel="0" collapsed="false">
      <c r="A287" s="16" t="s">
        <v>170</v>
      </c>
      <c r="B287" s="17" t="s">
        <v>167</v>
      </c>
      <c r="C287" s="17" t="s">
        <v>167</v>
      </c>
      <c r="D287" s="17" t="s">
        <v>218</v>
      </c>
      <c r="E287" s="17" t="s">
        <v>171</v>
      </c>
      <c r="F287" s="18" t="n">
        <v>1796.8</v>
      </c>
      <c r="G287" s="18" t="n">
        <v>1796.8</v>
      </c>
      <c r="H287" s="14" t="n">
        <f aca="false">G287/F287*100</f>
        <v>100</v>
      </c>
    </row>
    <row r="288" s="20" customFormat="true" ht="47.25" hidden="false" customHeight="false" outlineLevel="0" collapsed="false">
      <c r="A288" s="16" t="s">
        <v>88</v>
      </c>
      <c r="B288" s="17" t="s">
        <v>167</v>
      </c>
      <c r="C288" s="17" t="s">
        <v>167</v>
      </c>
      <c r="D288" s="17" t="s">
        <v>89</v>
      </c>
      <c r="E288" s="17"/>
      <c r="F288" s="18" t="n">
        <f aca="false">F289</f>
        <v>111.7</v>
      </c>
      <c r="G288" s="18" t="n">
        <f aca="false">G289</f>
        <v>111.7</v>
      </c>
      <c r="H288" s="14" t="n">
        <f aca="false">G288/F288*100</f>
        <v>100</v>
      </c>
    </row>
    <row r="289" s="20" customFormat="true" ht="15.75" hidden="false" customHeight="false" outlineLevel="0" collapsed="false">
      <c r="A289" s="16" t="s">
        <v>170</v>
      </c>
      <c r="B289" s="17" t="s">
        <v>167</v>
      </c>
      <c r="C289" s="17" t="s">
        <v>167</v>
      </c>
      <c r="D289" s="17" t="s">
        <v>89</v>
      </c>
      <c r="E289" s="17" t="s">
        <v>171</v>
      </c>
      <c r="F289" s="18" t="n">
        <v>111.7</v>
      </c>
      <c r="G289" s="18" t="n">
        <v>111.7</v>
      </c>
      <c r="H289" s="14" t="n">
        <f aca="false">G289/F289*100</f>
        <v>100</v>
      </c>
    </row>
    <row r="290" s="20" customFormat="true" ht="48.75" hidden="false" customHeight="true" outlineLevel="0" collapsed="false">
      <c r="A290" s="16" t="s">
        <v>26</v>
      </c>
      <c r="B290" s="17" t="s">
        <v>167</v>
      </c>
      <c r="C290" s="19" t="s">
        <v>167</v>
      </c>
      <c r="D290" s="17" t="s">
        <v>27</v>
      </c>
      <c r="E290" s="19"/>
      <c r="F290" s="18" t="n">
        <f aca="false">F291</f>
        <v>214</v>
      </c>
      <c r="G290" s="18" t="n">
        <f aca="false">G291</f>
        <v>214</v>
      </c>
      <c r="H290" s="14" t="n">
        <f aca="false">G290/F290*100</f>
        <v>100</v>
      </c>
    </row>
    <row r="291" s="20" customFormat="true" ht="15.75" hidden="false" customHeight="false" outlineLevel="0" collapsed="false">
      <c r="A291" s="16" t="s">
        <v>170</v>
      </c>
      <c r="B291" s="17" t="s">
        <v>167</v>
      </c>
      <c r="C291" s="19" t="s">
        <v>167</v>
      </c>
      <c r="D291" s="17" t="s">
        <v>27</v>
      </c>
      <c r="E291" s="19" t="s">
        <v>171</v>
      </c>
      <c r="F291" s="18" t="n">
        <v>214</v>
      </c>
      <c r="G291" s="18" t="n">
        <v>214</v>
      </c>
      <c r="H291" s="14" t="n">
        <f aca="false">G291/F291*100</f>
        <v>100</v>
      </c>
    </row>
    <row r="292" customFormat="false" ht="17.25" hidden="false" customHeight="true" outlineLevel="0" collapsed="false">
      <c r="A292" s="16" t="s">
        <v>219</v>
      </c>
      <c r="B292" s="19" t="s">
        <v>167</v>
      </c>
      <c r="C292" s="19" t="s">
        <v>111</v>
      </c>
      <c r="D292" s="19"/>
      <c r="E292" s="19"/>
      <c r="F292" s="18" t="n">
        <f aca="false">F293+F313+F299+F325+F322+F297+F308+F310+F304</f>
        <v>28770.8</v>
      </c>
      <c r="G292" s="18" t="n">
        <f aca="false">G293+G313+G299+G325+G322+G297+G308+G310+G304</f>
        <v>28768.4</v>
      </c>
      <c r="H292" s="14" t="n">
        <f aca="false">G292/F292*100</f>
        <v>99.9916582090175</v>
      </c>
      <c r="I292" s="15"/>
    </row>
    <row r="293" customFormat="false" ht="15.75" hidden="false" customHeight="false" outlineLevel="0" collapsed="false">
      <c r="A293" s="16" t="s">
        <v>31</v>
      </c>
      <c r="B293" s="17" t="s">
        <v>167</v>
      </c>
      <c r="C293" s="17" t="s">
        <v>111</v>
      </c>
      <c r="D293" s="17" t="s">
        <v>32</v>
      </c>
      <c r="E293" s="17"/>
      <c r="F293" s="18" t="n">
        <f aca="false">F294+F295+F296</f>
        <v>2881.4</v>
      </c>
      <c r="G293" s="18" t="n">
        <f aca="false">G294+G295+G296</f>
        <v>2881.4</v>
      </c>
      <c r="H293" s="14" t="n">
        <f aca="false">G293/F293*100</f>
        <v>100</v>
      </c>
    </row>
    <row r="294" customFormat="false" ht="31.5" hidden="false" customHeight="false" outlineLevel="0" collapsed="false">
      <c r="A294" s="16" t="s">
        <v>20</v>
      </c>
      <c r="B294" s="17" t="s">
        <v>167</v>
      </c>
      <c r="C294" s="17" t="s">
        <v>111</v>
      </c>
      <c r="D294" s="17" t="s">
        <v>32</v>
      </c>
      <c r="E294" s="17" t="s">
        <v>21</v>
      </c>
      <c r="F294" s="18" t="n">
        <v>2873</v>
      </c>
      <c r="G294" s="18" t="n">
        <v>2873</v>
      </c>
      <c r="H294" s="14" t="n">
        <f aca="false">G294/F294*100</f>
        <v>100</v>
      </c>
    </row>
    <row r="295" customFormat="false" ht="31.5" hidden="false" customHeight="false" outlineLevel="0" collapsed="false">
      <c r="A295" s="16" t="s">
        <v>33</v>
      </c>
      <c r="B295" s="17" t="s">
        <v>167</v>
      </c>
      <c r="C295" s="17" t="s">
        <v>111</v>
      </c>
      <c r="D295" s="17" t="s">
        <v>32</v>
      </c>
      <c r="E295" s="17" t="s">
        <v>34</v>
      </c>
      <c r="F295" s="18" t="n">
        <v>7.9</v>
      </c>
      <c r="G295" s="18" t="n">
        <v>7.9</v>
      </c>
      <c r="H295" s="14" t="n">
        <f aca="false">G295/F295*100</f>
        <v>100</v>
      </c>
    </row>
    <row r="296" customFormat="false" ht="15.75" hidden="false" customHeight="false" outlineLevel="0" collapsed="false">
      <c r="A296" s="16" t="s">
        <v>135</v>
      </c>
      <c r="B296" s="17" t="s">
        <v>167</v>
      </c>
      <c r="C296" s="17" t="s">
        <v>111</v>
      </c>
      <c r="D296" s="17" t="s">
        <v>32</v>
      </c>
      <c r="E296" s="17" t="s">
        <v>36</v>
      </c>
      <c r="F296" s="18" t="n">
        <v>0.5</v>
      </c>
      <c r="G296" s="18" t="n">
        <v>0.5</v>
      </c>
      <c r="H296" s="14" t="n">
        <f aca="false">G296/F296*100</f>
        <v>100</v>
      </c>
    </row>
    <row r="297" customFormat="false" ht="15.75" hidden="false" customHeight="false" outlineLevel="0" collapsed="false">
      <c r="A297" s="16" t="s">
        <v>22</v>
      </c>
      <c r="B297" s="17" t="s">
        <v>167</v>
      </c>
      <c r="C297" s="17" t="s">
        <v>111</v>
      </c>
      <c r="D297" s="17" t="s">
        <v>43</v>
      </c>
      <c r="E297" s="17"/>
      <c r="F297" s="18" t="n">
        <f aca="false">F298</f>
        <v>218.9</v>
      </c>
      <c r="G297" s="18" t="n">
        <f aca="false">G298</f>
        <v>218.9</v>
      </c>
      <c r="H297" s="14" t="n">
        <f aca="false">G297/F297*100</f>
        <v>100</v>
      </c>
    </row>
    <row r="298" customFormat="false" ht="31.5" hidden="false" customHeight="false" outlineLevel="0" collapsed="false">
      <c r="A298" s="16" t="s">
        <v>20</v>
      </c>
      <c r="B298" s="17" t="s">
        <v>167</v>
      </c>
      <c r="C298" s="17" t="s">
        <v>111</v>
      </c>
      <c r="D298" s="17" t="s">
        <v>43</v>
      </c>
      <c r="E298" s="17" t="s">
        <v>21</v>
      </c>
      <c r="F298" s="18" t="n">
        <v>218.9</v>
      </c>
      <c r="G298" s="18" t="n">
        <v>218.9</v>
      </c>
      <c r="H298" s="14" t="n">
        <f aca="false">G298/F298*100</f>
        <v>100</v>
      </c>
    </row>
    <row r="299" customFormat="false" ht="65.25" hidden="false" customHeight="true" outlineLevel="0" collapsed="false">
      <c r="A299" s="16" t="s">
        <v>220</v>
      </c>
      <c r="B299" s="17" t="s">
        <v>167</v>
      </c>
      <c r="C299" s="17" t="s">
        <v>111</v>
      </c>
      <c r="D299" s="17" t="s">
        <v>221</v>
      </c>
      <c r="E299" s="17"/>
      <c r="F299" s="18" t="n">
        <f aca="false">F300+F301+F303+F302</f>
        <v>6272.8</v>
      </c>
      <c r="G299" s="18" t="n">
        <f aca="false">G300+G301+G303+G302</f>
        <v>6272.7</v>
      </c>
      <c r="H299" s="14" t="n">
        <f aca="false">G299/F299*100</f>
        <v>99.9984058155848</v>
      </c>
    </row>
    <row r="300" customFormat="false" ht="15.75" hidden="false" customHeight="false" outlineLevel="0" collapsed="false">
      <c r="A300" s="16" t="s">
        <v>98</v>
      </c>
      <c r="B300" s="17" t="s">
        <v>167</v>
      </c>
      <c r="C300" s="17" t="s">
        <v>111</v>
      </c>
      <c r="D300" s="17" t="s">
        <v>221</v>
      </c>
      <c r="E300" s="17" t="s">
        <v>87</v>
      </c>
      <c r="F300" s="18" t="n">
        <v>4874.7</v>
      </c>
      <c r="G300" s="18" t="n">
        <v>4874.6</v>
      </c>
      <c r="H300" s="14" t="n">
        <f aca="false">G300/F300*100</f>
        <v>99.9979485917082</v>
      </c>
    </row>
    <row r="301" customFormat="false" ht="31.5" hidden="false" customHeight="false" outlineLevel="0" collapsed="false">
      <c r="A301" s="16" t="s">
        <v>33</v>
      </c>
      <c r="B301" s="17" t="s">
        <v>167</v>
      </c>
      <c r="C301" s="17" t="s">
        <v>111</v>
      </c>
      <c r="D301" s="17" t="s">
        <v>221</v>
      </c>
      <c r="E301" s="17" t="s">
        <v>34</v>
      </c>
      <c r="F301" s="18" t="n">
        <v>256.3</v>
      </c>
      <c r="G301" s="18" t="n">
        <v>256.3</v>
      </c>
      <c r="H301" s="14" t="n">
        <f aca="false">G301/F301*100</f>
        <v>100</v>
      </c>
    </row>
    <row r="302" customFormat="false" ht="31.5" hidden="false" customHeight="false" outlineLevel="0" collapsed="false">
      <c r="A302" s="16" t="s">
        <v>84</v>
      </c>
      <c r="B302" s="17" t="s">
        <v>167</v>
      </c>
      <c r="C302" s="17" t="s">
        <v>111</v>
      </c>
      <c r="D302" s="17" t="s">
        <v>221</v>
      </c>
      <c r="E302" s="17" t="s">
        <v>85</v>
      </c>
      <c r="F302" s="18" t="n">
        <v>1139.7</v>
      </c>
      <c r="G302" s="18" t="n">
        <v>1139.7</v>
      </c>
      <c r="H302" s="14" t="n">
        <f aca="false">G302/F302*100</f>
        <v>100</v>
      </c>
    </row>
    <row r="303" customFormat="false" ht="15.75" hidden="false" customHeight="false" outlineLevel="0" collapsed="false">
      <c r="A303" s="16" t="s">
        <v>135</v>
      </c>
      <c r="B303" s="17" t="s">
        <v>167</v>
      </c>
      <c r="C303" s="17" t="s">
        <v>111</v>
      </c>
      <c r="D303" s="17" t="s">
        <v>221</v>
      </c>
      <c r="E303" s="17" t="s">
        <v>36</v>
      </c>
      <c r="F303" s="18" t="n">
        <v>2.1</v>
      </c>
      <c r="G303" s="18" t="n">
        <v>2.1</v>
      </c>
      <c r="H303" s="14" t="n">
        <f aca="false">G303/F303*100</f>
        <v>100</v>
      </c>
    </row>
    <row r="304" customFormat="false" ht="47.25" hidden="false" customHeight="false" outlineLevel="0" collapsed="false">
      <c r="A304" s="16" t="s">
        <v>88</v>
      </c>
      <c r="B304" s="17" t="s">
        <v>167</v>
      </c>
      <c r="C304" s="17" t="s">
        <v>111</v>
      </c>
      <c r="D304" s="17" t="s">
        <v>89</v>
      </c>
      <c r="E304" s="17"/>
      <c r="F304" s="18" t="n">
        <f aca="false">F305+F306+F307</f>
        <v>657.8</v>
      </c>
      <c r="G304" s="18" t="n">
        <f aca="false">G305+G306+G307</f>
        <v>657.8</v>
      </c>
      <c r="H304" s="14" t="n">
        <f aca="false">G304/F304*100</f>
        <v>100</v>
      </c>
    </row>
    <row r="305" customFormat="false" ht="15.75" hidden="false" customHeight="false" outlineLevel="0" collapsed="false">
      <c r="A305" s="16" t="s">
        <v>98</v>
      </c>
      <c r="B305" s="17" t="s">
        <v>167</v>
      </c>
      <c r="C305" s="17" t="s">
        <v>111</v>
      </c>
      <c r="D305" s="17" t="s">
        <v>89</v>
      </c>
      <c r="E305" s="17" t="s">
        <v>87</v>
      </c>
      <c r="F305" s="18" t="n">
        <v>558.7</v>
      </c>
      <c r="G305" s="18" t="n">
        <v>558.7</v>
      </c>
      <c r="H305" s="14" t="n">
        <f aca="false">G305/F305*100</f>
        <v>100</v>
      </c>
    </row>
    <row r="306" customFormat="false" ht="31.5" hidden="false" customHeight="false" outlineLevel="0" collapsed="false">
      <c r="A306" s="16" t="s">
        <v>20</v>
      </c>
      <c r="B306" s="17" t="s">
        <v>167</v>
      </c>
      <c r="C306" s="17" t="s">
        <v>111</v>
      </c>
      <c r="D306" s="17" t="s">
        <v>89</v>
      </c>
      <c r="E306" s="17" t="s">
        <v>21</v>
      </c>
      <c r="F306" s="18" t="n">
        <v>92.4</v>
      </c>
      <c r="G306" s="18" t="n">
        <v>92.4</v>
      </c>
      <c r="H306" s="14" t="n">
        <f aca="false">G306/F306*100</f>
        <v>100</v>
      </c>
    </row>
    <row r="307" customFormat="false" ht="31.5" hidden="false" customHeight="false" outlineLevel="0" collapsed="false">
      <c r="A307" s="16" t="s">
        <v>33</v>
      </c>
      <c r="B307" s="17" t="s">
        <v>167</v>
      </c>
      <c r="C307" s="17" t="s">
        <v>111</v>
      </c>
      <c r="D307" s="17" t="s">
        <v>89</v>
      </c>
      <c r="E307" s="17" t="s">
        <v>34</v>
      </c>
      <c r="F307" s="18" t="n">
        <v>6.7</v>
      </c>
      <c r="G307" s="18" t="n">
        <v>6.7</v>
      </c>
      <c r="H307" s="14" t="n">
        <f aca="false">G307/F307*100</f>
        <v>100</v>
      </c>
    </row>
    <row r="308" customFormat="false" ht="49.5" hidden="false" customHeight="true" outlineLevel="0" collapsed="false">
      <c r="A308" s="16" t="s">
        <v>214</v>
      </c>
      <c r="B308" s="17" t="s">
        <v>167</v>
      </c>
      <c r="C308" s="19" t="s">
        <v>111</v>
      </c>
      <c r="D308" s="17" t="s">
        <v>91</v>
      </c>
      <c r="E308" s="17"/>
      <c r="F308" s="18" t="n">
        <f aca="false">F309</f>
        <v>200</v>
      </c>
      <c r="G308" s="18" t="n">
        <f aca="false">G309</f>
        <v>200</v>
      </c>
      <c r="H308" s="14" t="n">
        <f aca="false">G308/F308*100</f>
        <v>100</v>
      </c>
    </row>
    <row r="309" customFormat="false" ht="31.5" hidden="false" customHeight="false" outlineLevel="0" collapsed="false">
      <c r="A309" s="16" t="s">
        <v>33</v>
      </c>
      <c r="B309" s="17" t="s">
        <v>167</v>
      </c>
      <c r="C309" s="19" t="s">
        <v>111</v>
      </c>
      <c r="D309" s="17" t="s">
        <v>91</v>
      </c>
      <c r="E309" s="17" t="s">
        <v>34</v>
      </c>
      <c r="F309" s="18" t="n">
        <v>200</v>
      </c>
      <c r="G309" s="18" t="n">
        <v>200</v>
      </c>
      <c r="H309" s="14" t="n">
        <f aca="false">G309/F309*100</f>
        <v>100</v>
      </c>
    </row>
    <row r="310" customFormat="false" ht="47.25" hidden="false" customHeight="false" outlineLevel="0" collapsed="false">
      <c r="A310" s="16" t="s">
        <v>26</v>
      </c>
      <c r="B310" s="17" t="s">
        <v>167</v>
      </c>
      <c r="C310" s="19" t="s">
        <v>111</v>
      </c>
      <c r="D310" s="17" t="s">
        <v>27</v>
      </c>
      <c r="E310" s="19"/>
      <c r="F310" s="18" t="n">
        <f aca="false">F311+F312</f>
        <v>2066.3</v>
      </c>
      <c r="G310" s="18" t="n">
        <f aca="false">G311+G312</f>
        <v>2066.3</v>
      </c>
      <c r="H310" s="14" t="n">
        <f aca="false">G310/F310*100</f>
        <v>100</v>
      </c>
    </row>
    <row r="311" customFormat="false" ht="15.75" hidden="false" customHeight="false" outlineLevel="0" collapsed="false">
      <c r="A311" s="16" t="s">
        <v>98</v>
      </c>
      <c r="B311" s="17" t="s">
        <v>167</v>
      </c>
      <c r="C311" s="19" t="s">
        <v>111</v>
      </c>
      <c r="D311" s="17" t="s">
        <v>27</v>
      </c>
      <c r="E311" s="19" t="s">
        <v>87</v>
      </c>
      <c r="F311" s="18" t="n">
        <v>1116.4</v>
      </c>
      <c r="G311" s="18" t="n">
        <v>1116.4</v>
      </c>
      <c r="H311" s="14" t="n">
        <f aca="false">G311/F311*100</f>
        <v>100</v>
      </c>
    </row>
    <row r="312" customFormat="false" ht="31.5" hidden="false" customHeight="false" outlineLevel="0" collapsed="false">
      <c r="A312" s="16" t="s">
        <v>20</v>
      </c>
      <c r="B312" s="17" t="s">
        <v>167</v>
      </c>
      <c r="C312" s="19" t="s">
        <v>111</v>
      </c>
      <c r="D312" s="17" t="s">
        <v>27</v>
      </c>
      <c r="E312" s="19" t="s">
        <v>21</v>
      </c>
      <c r="F312" s="18" t="n">
        <v>949.9</v>
      </c>
      <c r="G312" s="18" t="n">
        <v>949.9</v>
      </c>
      <c r="H312" s="14" t="n">
        <f aca="false">G312/F312*100</f>
        <v>100</v>
      </c>
    </row>
    <row r="313" customFormat="false" ht="30.75" hidden="false" customHeight="true" outlineLevel="0" collapsed="false">
      <c r="A313" s="16" t="s">
        <v>48</v>
      </c>
      <c r="B313" s="17" t="s">
        <v>167</v>
      </c>
      <c r="C313" s="17" t="s">
        <v>111</v>
      </c>
      <c r="D313" s="17"/>
      <c r="E313" s="17"/>
      <c r="F313" s="18" t="n">
        <f aca="false">F316+F320+F314</f>
        <v>12047.8</v>
      </c>
      <c r="G313" s="18" t="n">
        <f aca="false">G316+G320+G314</f>
        <v>12046.8</v>
      </c>
      <c r="H313" s="14" t="n">
        <f aca="false">G313/F313*100</f>
        <v>99.9916997294112</v>
      </c>
    </row>
    <row r="314" customFormat="false" ht="18.75" hidden="false" customHeight="true" outlineLevel="0" collapsed="false">
      <c r="A314" s="26" t="s">
        <v>222</v>
      </c>
      <c r="B314" s="17" t="s">
        <v>167</v>
      </c>
      <c r="C314" s="17" t="s">
        <v>111</v>
      </c>
      <c r="D314" s="17" t="s">
        <v>223</v>
      </c>
      <c r="E314" s="17"/>
      <c r="F314" s="18" t="n">
        <f aca="false">F315</f>
        <v>6883.6</v>
      </c>
      <c r="G314" s="18" t="n">
        <f aca="false">G315</f>
        <v>6882.6</v>
      </c>
      <c r="H314" s="14" t="n">
        <f aca="false">G314/F314*100</f>
        <v>99.985472717764</v>
      </c>
    </row>
    <row r="315" customFormat="false" ht="18.75" hidden="false" customHeight="true" outlineLevel="0" collapsed="false">
      <c r="A315" s="16" t="s">
        <v>170</v>
      </c>
      <c r="B315" s="17" t="s">
        <v>167</v>
      </c>
      <c r="C315" s="17" t="s">
        <v>111</v>
      </c>
      <c r="D315" s="17" t="s">
        <v>223</v>
      </c>
      <c r="E315" s="17" t="s">
        <v>171</v>
      </c>
      <c r="F315" s="18" t="n">
        <v>6883.6</v>
      </c>
      <c r="G315" s="18" t="n">
        <v>6882.6</v>
      </c>
      <c r="H315" s="14" t="n">
        <f aca="false">G315/F315*100</f>
        <v>99.985472717764</v>
      </c>
    </row>
    <row r="316" customFormat="false" ht="47.25" hidden="false" customHeight="false" outlineLevel="0" collapsed="false">
      <c r="A316" s="16" t="s">
        <v>224</v>
      </c>
      <c r="B316" s="19" t="s">
        <v>167</v>
      </c>
      <c r="C316" s="19" t="s">
        <v>111</v>
      </c>
      <c r="D316" s="19" t="s">
        <v>225</v>
      </c>
      <c r="E316" s="19"/>
      <c r="F316" s="18" t="n">
        <f aca="false">F317+F318+F319</f>
        <v>5087.2</v>
      </c>
      <c r="G316" s="18" t="n">
        <f aca="false">G317+G318+G319</f>
        <v>5087.2</v>
      </c>
      <c r="H316" s="14" t="n">
        <f aca="false">G316/F316*100</f>
        <v>100</v>
      </c>
    </row>
    <row r="317" customFormat="false" ht="31.5" hidden="false" customHeight="false" outlineLevel="0" collapsed="false">
      <c r="A317" s="16" t="s">
        <v>20</v>
      </c>
      <c r="B317" s="19" t="s">
        <v>167</v>
      </c>
      <c r="C317" s="19" t="s">
        <v>111</v>
      </c>
      <c r="D317" s="19" t="s">
        <v>225</v>
      </c>
      <c r="E317" s="19" t="s">
        <v>21</v>
      </c>
      <c r="F317" s="18" t="n">
        <v>4194.1</v>
      </c>
      <c r="G317" s="18" t="n">
        <v>4194.1</v>
      </c>
      <c r="H317" s="14" t="n">
        <f aca="false">G317/F317*100</f>
        <v>100</v>
      </c>
    </row>
    <row r="318" customFormat="false" ht="31.5" hidden="false" customHeight="false" outlineLevel="0" collapsed="false">
      <c r="A318" s="16" t="s">
        <v>33</v>
      </c>
      <c r="B318" s="19" t="s">
        <v>167</v>
      </c>
      <c r="C318" s="19" t="s">
        <v>111</v>
      </c>
      <c r="D318" s="19" t="s">
        <v>225</v>
      </c>
      <c r="E318" s="19" t="s">
        <v>34</v>
      </c>
      <c r="F318" s="18" t="n">
        <v>892.8</v>
      </c>
      <c r="G318" s="18" t="n">
        <v>892.8</v>
      </c>
      <c r="H318" s="14" t="n">
        <f aca="false">G318/F318*100</f>
        <v>100</v>
      </c>
    </row>
    <row r="319" customFormat="false" ht="15.75" hidden="false" customHeight="false" outlineLevel="0" collapsed="false">
      <c r="A319" s="16" t="s">
        <v>135</v>
      </c>
      <c r="B319" s="19" t="s">
        <v>167</v>
      </c>
      <c r="C319" s="19" t="s">
        <v>111</v>
      </c>
      <c r="D319" s="19" t="s">
        <v>225</v>
      </c>
      <c r="E319" s="19" t="s">
        <v>36</v>
      </c>
      <c r="F319" s="18" t="n">
        <v>0.3</v>
      </c>
      <c r="G319" s="18" t="n">
        <v>0.3</v>
      </c>
      <c r="H319" s="14" t="n">
        <f aca="false">G319/F319*100</f>
        <v>100</v>
      </c>
    </row>
    <row r="320" customFormat="false" ht="15.75" hidden="false" customHeight="false" outlineLevel="0" collapsed="false">
      <c r="A320" s="16" t="s">
        <v>226</v>
      </c>
      <c r="B320" s="19" t="s">
        <v>167</v>
      </c>
      <c r="C320" s="19" t="s">
        <v>111</v>
      </c>
      <c r="D320" s="19" t="s">
        <v>58</v>
      </c>
      <c r="E320" s="19"/>
      <c r="F320" s="18" t="n">
        <f aca="false">F321</f>
        <v>77</v>
      </c>
      <c r="G320" s="18" t="n">
        <f aca="false">G321</f>
        <v>77</v>
      </c>
      <c r="H320" s="14" t="n">
        <f aca="false">G320/F320*100</f>
        <v>100</v>
      </c>
    </row>
    <row r="321" customFormat="false" ht="31.5" hidden="false" customHeight="false" outlineLevel="0" collapsed="false">
      <c r="A321" s="16" t="s">
        <v>33</v>
      </c>
      <c r="B321" s="19" t="s">
        <v>167</v>
      </c>
      <c r="C321" s="19" t="s">
        <v>111</v>
      </c>
      <c r="D321" s="19" t="s">
        <v>58</v>
      </c>
      <c r="E321" s="19" t="s">
        <v>34</v>
      </c>
      <c r="F321" s="18" t="n">
        <v>77</v>
      </c>
      <c r="G321" s="18" t="n">
        <v>77</v>
      </c>
      <c r="H321" s="14" t="n">
        <f aca="false">G321/F321*100</f>
        <v>100</v>
      </c>
    </row>
    <row r="322" customFormat="false" ht="15.75" hidden="false" customHeight="false" outlineLevel="0" collapsed="false">
      <c r="A322" s="16" t="s">
        <v>125</v>
      </c>
      <c r="B322" s="19" t="s">
        <v>167</v>
      </c>
      <c r="C322" s="19" t="s">
        <v>111</v>
      </c>
      <c r="D322" s="19" t="s">
        <v>200</v>
      </c>
      <c r="E322" s="19"/>
      <c r="F322" s="18" t="n">
        <f aca="false">F323</f>
        <v>222.2</v>
      </c>
      <c r="G322" s="18" t="n">
        <f aca="false">G323</f>
        <v>220.9</v>
      </c>
      <c r="H322" s="14" t="n">
        <f aca="false">G322/F322*100</f>
        <v>99.4149414941494</v>
      </c>
    </row>
    <row r="323" customFormat="false" ht="31.5" hidden="false" customHeight="false" outlineLevel="0" collapsed="false">
      <c r="A323" s="16" t="s">
        <v>199</v>
      </c>
      <c r="B323" s="19" t="s">
        <v>167</v>
      </c>
      <c r="C323" s="19" t="s">
        <v>111</v>
      </c>
      <c r="D323" s="19" t="s">
        <v>200</v>
      </c>
      <c r="E323" s="19"/>
      <c r="F323" s="18" t="n">
        <f aca="false">F324</f>
        <v>222.2</v>
      </c>
      <c r="G323" s="18" t="n">
        <f aca="false">G324</f>
        <v>220.9</v>
      </c>
      <c r="H323" s="14" t="n">
        <f aca="false">G323/F323*100</f>
        <v>99.4149414941494</v>
      </c>
    </row>
    <row r="324" customFormat="false" ht="31.5" hidden="false" customHeight="false" outlineLevel="0" collapsed="false">
      <c r="A324" s="16" t="s">
        <v>33</v>
      </c>
      <c r="B324" s="19" t="s">
        <v>167</v>
      </c>
      <c r="C324" s="19" t="s">
        <v>111</v>
      </c>
      <c r="D324" s="19" t="s">
        <v>200</v>
      </c>
      <c r="E324" s="19" t="s">
        <v>34</v>
      </c>
      <c r="F324" s="18" t="n">
        <v>222.2</v>
      </c>
      <c r="G324" s="18" t="n">
        <v>220.9</v>
      </c>
      <c r="H324" s="14" t="n">
        <f aca="false">G324/F324*100</f>
        <v>99.4149414941494</v>
      </c>
    </row>
    <row r="325" customFormat="false" ht="94.5" hidden="false" customHeight="false" outlineLevel="0" collapsed="false">
      <c r="A325" s="16" t="s">
        <v>227</v>
      </c>
      <c r="B325" s="19" t="s">
        <v>167</v>
      </c>
      <c r="C325" s="19" t="s">
        <v>111</v>
      </c>
      <c r="D325" s="17" t="s">
        <v>228</v>
      </c>
      <c r="E325" s="19"/>
      <c r="F325" s="18" t="n">
        <f aca="false">F326</f>
        <v>4203.6</v>
      </c>
      <c r="G325" s="18" t="n">
        <f aca="false">G326</f>
        <v>4203.6</v>
      </c>
      <c r="H325" s="14" t="n">
        <f aca="false">G325/F325*100</f>
        <v>100</v>
      </c>
    </row>
    <row r="326" customFormat="false" ht="15.75" hidden="false" customHeight="false" outlineLevel="0" collapsed="false">
      <c r="A326" s="16" t="s">
        <v>170</v>
      </c>
      <c r="B326" s="19" t="s">
        <v>167</v>
      </c>
      <c r="C326" s="19" t="s">
        <v>111</v>
      </c>
      <c r="D326" s="17" t="s">
        <v>228</v>
      </c>
      <c r="E326" s="19" t="s">
        <v>171</v>
      </c>
      <c r="F326" s="18" t="n">
        <f aca="false">4161.5+42.1</f>
        <v>4203.6</v>
      </c>
      <c r="G326" s="18" t="n">
        <v>4203.6</v>
      </c>
      <c r="H326" s="14" t="n">
        <f aca="false">G326/F326*100</f>
        <v>100</v>
      </c>
    </row>
    <row r="327" customFormat="false" ht="15.75" hidden="false" customHeight="false" outlineLevel="0" collapsed="false">
      <c r="A327" s="12" t="s">
        <v>229</v>
      </c>
      <c r="B327" s="13" t="s">
        <v>230</v>
      </c>
      <c r="C327" s="13" t="s">
        <v>109</v>
      </c>
      <c r="D327" s="13"/>
      <c r="E327" s="13"/>
      <c r="F327" s="14" t="n">
        <f aca="false">F328+F360</f>
        <v>76677.5</v>
      </c>
      <c r="G327" s="14" t="n">
        <f aca="false">G328+G360</f>
        <v>76445</v>
      </c>
      <c r="H327" s="14" t="n">
        <f aca="false">G327/F327*100</f>
        <v>99.6967819764599</v>
      </c>
    </row>
    <row r="328" customFormat="false" ht="15.75" hidden="false" customHeight="false" outlineLevel="0" collapsed="false">
      <c r="A328" s="16" t="s">
        <v>231</v>
      </c>
      <c r="B328" s="17" t="s">
        <v>230</v>
      </c>
      <c r="C328" s="17" t="s">
        <v>14</v>
      </c>
      <c r="D328" s="17"/>
      <c r="E328" s="17"/>
      <c r="F328" s="18" t="n">
        <f aca="false">F329+F332+F335+F338+F350+F354+F356+F358+F342+F348+F340+F344+F346</f>
        <v>63727</v>
      </c>
      <c r="G328" s="18" t="n">
        <f aca="false">G329+G332+G335+G338+G350+G354+G356+G358+G342+G348+G340+G344+G346</f>
        <v>63494.6</v>
      </c>
      <c r="H328" s="14" t="n">
        <f aca="false">G328/F328*100</f>
        <v>99.6353194093555</v>
      </c>
    </row>
    <row r="329" customFormat="false" ht="21.75" hidden="false" customHeight="true" outlineLevel="0" collapsed="false">
      <c r="A329" s="16" t="s">
        <v>232</v>
      </c>
      <c r="B329" s="17" t="s">
        <v>230</v>
      </c>
      <c r="C329" s="17" t="s">
        <v>14</v>
      </c>
      <c r="D329" s="17" t="s">
        <v>233</v>
      </c>
      <c r="E329" s="17"/>
      <c r="F329" s="18" t="n">
        <f aca="false">F330</f>
        <v>17889.1</v>
      </c>
      <c r="G329" s="18" t="n">
        <f aca="false">G330</f>
        <v>17889.1</v>
      </c>
      <c r="H329" s="14" t="n">
        <f aca="false">G329/F329*100</f>
        <v>100</v>
      </c>
      <c r="I329" s="15"/>
    </row>
    <row r="330" customFormat="false" ht="18" hidden="false" customHeight="true" outlineLevel="0" collapsed="false">
      <c r="A330" s="16" t="s">
        <v>114</v>
      </c>
      <c r="B330" s="17" t="s">
        <v>230</v>
      </c>
      <c r="C330" s="17" t="s">
        <v>14</v>
      </c>
      <c r="D330" s="17" t="s">
        <v>233</v>
      </c>
      <c r="E330" s="17"/>
      <c r="F330" s="18" t="n">
        <f aca="false">F331</f>
        <v>17889.1</v>
      </c>
      <c r="G330" s="18" t="n">
        <f aca="false">G331</f>
        <v>17889.1</v>
      </c>
      <c r="H330" s="14" t="n">
        <f aca="false">G330/F330*100</f>
        <v>100</v>
      </c>
    </row>
    <row r="331" customFormat="false" ht="15.75" hidden="false" customHeight="false" outlineLevel="0" collapsed="false">
      <c r="A331" s="16" t="s">
        <v>170</v>
      </c>
      <c r="B331" s="17" t="s">
        <v>230</v>
      </c>
      <c r="C331" s="17" t="s">
        <v>14</v>
      </c>
      <c r="D331" s="17" t="s">
        <v>233</v>
      </c>
      <c r="E331" s="17" t="s">
        <v>171</v>
      </c>
      <c r="F331" s="18" t="n">
        <v>17889.1</v>
      </c>
      <c r="G331" s="18" t="n">
        <v>17889.1</v>
      </c>
      <c r="H331" s="14" t="n">
        <f aca="false">G331/F331*100</f>
        <v>100</v>
      </c>
    </row>
    <row r="332" customFormat="false" ht="15.75" hidden="false" customHeight="false" outlineLevel="0" collapsed="false">
      <c r="A332" s="16" t="s">
        <v>234</v>
      </c>
      <c r="B332" s="17" t="s">
        <v>230</v>
      </c>
      <c r="C332" s="17" t="s">
        <v>14</v>
      </c>
      <c r="D332" s="17" t="s">
        <v>235</v>
      </c>
      <c r="E332" s="17"/>
      <c r="F332" s="18" t="n">
        <f aca="false">F333</f>
        <v>1221.4</v>
      </c>
      <c r="G332" s="18" t="n">
        <f aca="false">G333</f>
        <v>1221.4</v>
      </c>
      <c r="H332" s="14" t="n">
        <f aca="false">G332/F332*100</f>
        <v>100</v>
      </c>
    </row>
    <row r="333" customFormat="false" ht="18" hidden="false" customHeight="true" outlineLevel="0" collapsed="false">
      <c r="A333" s="16" t="s">
        <v>114</v>
      </c>
      <c r="B333" s="17" t="s">
        <v>230</v>
      </c>
      <c r="C333" s="17" t="s">
        <v>14</v>
      </c>
      <c r="D333" s="17" t="s">
        <v>235</v>
      </c>
      <c r="E333" s="17"/>
      <c r="F333" s="18" t="n">
        <f aca="false">F334</f>
        <v>1221.4</v>
      </c>
      <c r="G333" s="18" t="n">
        <f aca="false">G334</f>
        <v>1221.4</v>
      </c>
      <c r="H333" s="14" t="n">
        <f aca="false">G333/F333*100</f>
        <v>100</v>
      </c>
    </row>
    <row r="334" customFormat="false" ht="15.75" hidden="false" customHeight="false" outlineLevel="0" collapsed="false">
      <c r="A334" s="16" t="s">
        <v>170</v>
      </c>
      <c r="B334" s="17" t="s">
        <v>230</v>
      </c>
      <c r="C334" s="17" t="s">
        <v>14</v>
      </c>
      <c r="D334" s="17" t="s">
        <v>235</v>
      </c>
      <c r="E334" s="17" t="s">
        <v>171</v>
      </c>
      <c r="F334" s="18" t="n">
        <v>1221.4</v>
      </c>
      <c r="G334" s="18" t="n">
        <v>1221.4</v>
      </c>
      <c r="H334" s="14" t="n">
        <f aca="false">G334/F334*100</f>
        <v>100</v>
      </c>
    </row>
    <row r="335" s="20" customFormat="true" ht="15.75" hidden="false" customHeight="false" outlineLevel="0" collapsed="false">
      <c r="A335" s="16" t="s">
        <v>236</v>
      </c>
      <c r="B335" s="17" t="s">
        <v>230</v>
      </c>
      <c r="C335" s="17" t="s">
        <v>14</v>
      </c>
      <c r="D335" s="17" t="s">
        <v>237</v>
      </c>
      <c r="E335" s="17"/>
      <c r="F335" s="18" t="n">
        <f aca="false">F336</f>
        <v>10309.6</v>
      </c>
      <c r="G335" s="18" t="n">
        <f aca="false">G336</f>
        <v>10309.6</v>
      </c>
      <c r="H335" s="14" t="n">
        <f aca="false">G335/F335*100</f>
        <v>100</v>
      </c>
    </row>
    <row r="336" s="20" customFormat="true" ht="17.25" hidden="false" customHeight="true" outlineLevel="0" collapsed="false">
      <c r="A336" s="16" t="s">
        <v>114</v>
      </c>
      <c r="B336" s="17" t="s">
        <v>230</v>
      </c>
      <c r="C336" s="17" t="s">
        <v>14</v>
      </c>
      <c r="D336" s="17" t="s">
        <v>237</v>
      </c>
      <c r="E336" s="17"/>
      <c r="F336" s="18" t="n">
        <f aca="false">F337</f>
        <v>10309.6</v>
      </c>
      <c r="G336" s="18" t="n">
        <f aca="false">G337</f>
        <v>10309.6</v>
      </c>
      <c r="H336" s="14" t="n">
        <f aca="false">G336/F336*100</f>
        <v>100</v>
      </c>
    </row>
    <row r="337" s="20" customFormat="true" ht="15.75" hidden="false" customHeight="false" outlineLevel="0" collapsed="false">
      <c r="A337" s="16" t="s">
        <v>170</v>
      </c>
      <c r="B337" s="17" t="s">
        <v>230</v>
      </c>
      <c r="C337" s="17" t="s">
        <v>14</v>
      </c>
      <c r="D337" s="17" t="s">
        <v>237</v>
      </c>
      <c r="E337" s="17" t="s">
        <v>171</v>
      </c>
      <c r="F337" s="18" t="n">
        <v>10309.6</v>
      </c>
      <c r="G337" s="18" t="n">
        <v>10309.6</v>
      </c>
      <c r="H337" s="14" t="n">
        <f aca="false">G337/F337*100</f>
        <v>100</v>
      </c>
    </row>
    <row r="338" s="20" customFormat="true" ht="31.5" hidden="false" customHeight="false" outlineLevel="0" collapsed="false">
      <c r="A338" s="16" t="s">
        <v>238</v>
      </c>
      <c r="B338" s="17" t="s">
        <v>230</v>
      </c>
      <c r="C338" s="17" t="s">
        <v>14</v>
      </c>
      <c r="D338" s="17" t="s">
        <v>102</v>
      </c>
      <c r="E338" s="17"/>
      <c r="F338" s="18" t="n">
        <f aca="false">F339</f>
        <v>528.7</v>
      </c>
      <c r="G338" s="18" t="n">
        <f aca="false">G339</f>
        <v>528.7</v>
      </c>
      <c r="H338" s="14" t="n">
        <f aca="false">G338/F338*100</f>
        <v>100</v>
      </c>
    </row>
    <row r="339" s="20" customFormat="true" ht="15.75" hidden="false" customHeight="false" outlineLevel="0" collapsed="false">
      <c r="A339" s="16" t="s">
        <v>103</v>
      </c>
      <c r="B339" s="17" t="s">
        <v>230</v>
      </c>
      <c r="C339" s="17" t="s">
        <v>14</v>
      </c>
      <c r="D339" s="17" t="s">
        <v>102</v>
      </c>
      <c r="E339" s="17" t="s">
        <v>105</v>
      </c>
      <c r="F339" s="18" t="n">
        <v>528.7</v>
      </c>
      <c r="G339" s="18" t="n">
        <v>528.7</v>
      </c>
      <c r="H339" s="14" t="n">
        <f aca="false">G339/F339*100</f>
        <v>100</v>
      </c>
    </row>
    <row r="340" s="20" customFormat="true" ht="47.25" hidden="false" customHeight="false" outlineLevel="0" collapsed="false">
      <c r="A340" s="16" t="s">
        <v>88</v>
      </c>
      <c r="B340" s="17" t="s">
        <v>230</v>
      </c>
      <c r="C340" s="17" t="s">
        <v>14</v>
      </c>
      <c r="D340" s="17" t="s">
        <v>89</v>
      </c>
      <c r="E340" s="17"/>
      <c r="F340" s="18" t="n">
        <f aca="false">F341</f>
        <v>909.1</v>
      </c>
      <c r="G340" s="18" t="n">
        <f aca="false">G341</f>
        <v>909.1</v>
      </c>
      <c r="H340" s="14" t="n">
        <f aca="false">G340/F340*100</f>
        <v>100</v>
      </c>
    </row>
    <row r="341" s="20" customFormat="true" ht="15.75" hidden="false" customHeight="false" outlineLevel="0" collapsed="false">
      <c r="A341" s="16" t="s">
        <v>170</v>
      </c>
      <c r="B341" s="17" t="s">
        <v>230</v>
      </c>
      <c r="C341" s="17" t="s">
        <v>14</v>
      </c>
      <c r="D341" s="17" t="s">
        <v>89</v>
      </c>
      <c r="E341" s="17" t="s">
        <v>171</v>
      </c>
      <c r="F341" s="18" t="n">
        <v>909.1</v>
      </c>
      <c r="G341" s="18" t="n">
        <v>909.1</v>
      </c>
      <c r="H341" s="14" t="n">
        <f aca="false">G341/F341*100</f>
        <v>100</v>
      </c>
    </row>
    <row r="342" s="20" customFormat="true" ht="51" hidden="false" customHeight="true" outlineLevel="0" collapsed="false">
      <c r="A342" s="16" t="s">
        <v>214</v>
      </c>
      <c r="B342" s="17" t="s">
        <v>230</v>
      </c>
      <c r="C342" s="17" t="s">
        <v>14</v>
      </c>
      <c r="D342" s="17" t="s">
        <v>91</v>
      </c>
      <c r="E342" s="17"/>
      <c r="F342" s="18" t="n">
        <f aca="false">F343</f>
        <v>67.7</v>
      </c>
      <c r="G342" s="18" t="n">
        <f aca="false">G343</f>
        <v>67.7</v>
      </c>
      <c r="H342" s="14" t="n">
        <f aca="false">G342/F342*100</f>
        <v>100</v>
      </c>
    </row>
    <row r="343" s="20" customFormat="true" ht="15.75" hidden="false" customHeight="false" outlineLevel="0" collapsed="false">
      <c r="A343" s="16" t="s">
        <v>170</v>
      </c>
      <c r="B343" s="17" t="s">
        <v>230</v>
      </c>
      <c r="C343" s="17" t="s">
        <v>14</v>
      </c>
      <c r="D343" s="17" t="s">
        <v>91</v>
      </c>
      <c r="E343" s="17" t="s">
        <v>171</v>
      </c>
      <c r="F343" s="18" t="n">
        <v>67.7</v>
      </c>
      <c r="G343" s="18" t="n">
        <v>67.7</v>
      </c>
      <c r="H343" s="14" t="n">
        <f aca="false">G343/F343*100</f>
        <v>100</v>
      </c>
    </row>
    <row r="344" s="20" customFormat="true" ht="31.5" hidden="false" customHeight="false" outlineLevel="0" collapsed="false">
      <c r="A344" s="16" t="s">
        <v>239</v>
      </c>
      <c r="B344" s="17" t="s">
        <v>230</v>
      </c>
      <c r="C344" s="17" t="s">
        <v>14</v>
      </c>
      <c r="D344" s="17" t="s">
        <v>240</v>
      </c>
      <c r="E344" s="17"/>
      <c r="F344" s="18" t="n">
        <f aca="false">F345</f>
        <v>829.1</v>
      </c>
      <c r="G344" s="18" t="n">
        <f aca="false">G345</f>
        <v>829.1</v>
      </c>
      <c r="H344" s="14" t="n">
        <f aca="false">G344/F344*100</f>
        <v>100</v>
      </c>
    </row>
    <row r="345" s="20" customFormat="true" ht="15.75" hidden="false" customHeight="false" outlineLevel="0" collapsed="false">
      <c r="A345" s="16" t="s">
        <v>170</v>
      </c>
      <c r="B345" s="17" t="s">
        <v>230</v>
      </c>
      <c r="C345" s="17" t="s">
        <v>14</v>
      </c>
      <c r="D345" s="17" t="s">
        <v>240</v>
      </c>
      <c r="E345" s="17" t="s">
        <v>171</v>
      </c>
      <c r="F345" s="18" t="n">
        <v>829.1</v>
      </c>
      <c r="G345" s="18" t="n">
        <v>829.1</v>
      </c>
      <c r="H345" s="14" t="n">
        <f aca="false">G345/F345*100</f>
        <v>100</v>
      </c>
    </row>
    <row r="346" s="20" customFormat="true" ht="47.25" hidden="false" customHeight="false" outlineLevel="0" collapsed="false">
      <c r="A346" s="16" t="s">
        <v>92</v>
      </c>
      <c r="B346" s="17" t="s">
        <v>230</v>
      </c>
      <c r="C346" s="17" t="s">
        <v>14</v>
      </c>
      <c r="D346" s="17" t="s">
        <v>93</v>
      </c>
      <c r="E346" s="17"/>
      <c r="F346" s="18" t="n">
        <f aca="false">F347</f>
        <v>1127.6</v>
      </c>
      <c r="G346" s="18" t="n">
        <f aca="false">G347</f>
        <v>1127.6</v>
      </c>
      <c r="H346" s="14" t="n">
        <f aca="false">G346/F346*100</f>
        <v>100</v>
      </c>
    </row>
    <row r="347" s="20" customFormat="true" ht="15.75" hidden="false" customHeight="false" outlineLevel="0" collapsed="false">
      <c r="A347" s="16" t="s">
        <v>170</v>
      </c>
      <c r="B347" s="17" t="s">
        <v>230</v>
      </c>
      <c r="C347" s="17" t="s">
        <v>14</v>
      </c>
      <c r="D347" s="17" t="s">
        <v>93</v>
      </c>
      <c r="E347" s="17" t="s">
        <v>171</v>
      </c>
      <c r="F347" s="18" t="n">
        <v>1127.6</v>
      </c>
      <c r="G347" s="18" t="n">
        <v>1127.6</v>
      </c>
      <c r="H347" s="14" t="n">
        <f aca="false">G347/F347*100</f>
        <v>100</v>
      </c>
    </row>
    <row r="348" s="20" customFormat="true" ht="52.5" hidden="false" customHeight="true" outlineLevel="0" collapsed="false">
      <c r="A348" s="16" t="s">
        <v>26</v>
      </c>
      <c r="B348" s="17" t="s">
        <v>230</v>
      </c>
      <c r="C348" s="17" t="s">
        <v>14</v>
      </c>
      <c r="D348" s="17" t="s">
        <v>27</v>
      </c>
      <c r="E348" s="19"/>
      <c r="F348" s="18" t="n">
        <f aca="false">F349</f>
        <v>12036.5</v>
      </c>
      <c r="G348" s="18" t="n">
        <f aca="false">G349</f>
        <v>12036.5</v>
      </c>
      <c r="H348" s="14" t="n">
        <f aca="false">G348/F348*100</f>
        <v>100</v>
      </c>
    </row>
    <row r="349" s="20" customFormat="true" ht="15.75" hidden="false" customHeight="false" outlineLevel="0" collapsed="false">
      <c r="A349" s="16" t="s">
        <v>170</v>
      </c>
      <c r="B349" s="17" t="s">
        <v>230</v>
      </c>
      <c r="C349" s="17" t="s">
        <v>14</v>
      </c>
      <c r="D349" s="17" t="s">
        <v>27</v>
      </c>
      <c r="E349" s="19" t="s">
        <v>171</v>
      </c>
      <c r="F349" s="18" t="n">
        <v>12036.5</v>
      </c>
      <c r="G349" s="18" t="n">
        <v>12036.5</v>
      </c>
      <c r="H349" s="14" t="n">
        <f aca="false">G349/F349*100</f>
        <v>100</v>
      </c>
    </row>
    <row r="350" customFormat="false" ht="15.75" hidden="false" customHeight="false" outlineLevel="0" collapsed="false">
      <c r="A350" s="16" t="s">
        <v>125</v>
      </c>
      <c r="B350" s="17" t="s">
        <v>230</v>
      </c>
      <c r="C350" s="17" t="s">
        <v>14</v>
      </c>
      <c r="D350" s="17" t="s">
        <v>241</v>
      </c>
      <c r="E350" s="19"/>
      <c r="F350" s="18" t="n">
        <f aca="false">F351</f>
        <v>541.5</v>
      </c>
      <c r="G350" s="18" t="n">
        <f aca="false">G351</f>
        <v>309.1</v>
      </c>
      <c r="H350" s="14" t="n">
        <f aca="false">G350/F350*100</f>
        <v>57.0821791320406</v>
      </c>
    </row>
    <row r="351" customFormat="false" ht="15.75" hidden="false" customHeight="false" outlineLevel="0" collapsed="false">
      <c r="A351" s="16" t="s">
        <v>242</v>
      </c>
      <c r="B351" s="17" t="s">
        <v>230</v>
      </c>
      <c r="C351" s="17" t="s">
        <v>14</v>
      </c>
      <c r="D351" s="17" t="s">
        <v>241</v>
      </c>
      <c r="E351" s="19"/>
      <c r="F351" s="18" t="n">
        <f aca="false">F353+F352</f>
        <v>541.5</v>
      </c>
      <c r="G351" s="18" t="n">
        <f aca="false">G353+G352</f>
        <v>309.1</v>
      </c>
      <c r="H351" s="14" t="n">
        <f aca="false">G351/F351*100</f>
        <v>57.0821791320406</v>
      </c>
    </row>
    <row r="352" customFormat="false" ht="31.5" hidden="false" customHeight="false" outlineLevel="0" collapsed="false">
      <c r="A352" s="16" t="s">
        <v>33</v>
      </c>
      <c r="B352" s="17" t="s">
        <v>230</v>
      </c>
      <c r="C352" s="17" t="s">
        <v>14</v>
      </c>
      <c r="D352" s="17" t="s">
        <v>241</v>
      </c>
      <c r="E352" s="19" t="s">
        <v>34</v>
      </c>
      <c r="F352" s="18" t="n">
        <v>8.3</v>
      </c>
      <c r="G352" s="18" t="n">
        <v>0</v>
      </c>
      <c r="H352" s="14" t="n">
        <f aca="false">G352/F352*100</f>
        <v>0</v>
      </c>
    </row>
    <row r="353" customFormat="false" ht="15.75" hidden="false" customHeight="false" outlineLevel="0" collapsed="false">
      <c r="A353" s="16" t="s">
        <v>170</v>
      </c>
      <c r="B353" s="17" t="s">
        <v>230</v>
      </c>
      <c r="C353" s="17" t="s">
        <v>14</v>
      </c>
      <c r="D353" s="17" t="s">
        <v>241</v>
      </c>
      <c r="E353" s="19" t="s">
        <v>171</v>
      </c>
      <c r="F353" s="18" t="n">
        <v>533.2</v>
      </c>
      <c r="G353" s="18" t="n">
        <v>309.1</v>
      </c>
      <c r="H353" s="14" t="n">
        <f aca="false">G353/F353*100</f>
        <v>57.9707426856714</v>
      </c>
    </row>
    <row r="354" customFormat="false" ht="47.25" hidden="false" customHeight="false" outlineLevel="0" collapsed="false">
      <c r="A354" s="16" t="s">
        <v>243</v>
      </c>
      <c r="B354" s="17" t="s">
        <v>230</v>
      </c>
      <c r="C354" s="17" t="s">
        <v>14</v>
      </c>
      <c r="D354" s="17" t="s">
        <v>244</v>
      </c>
      <c r="E354" s="19"/>
      <c r="F354" s="18" t="n">
        <f aca="false">F355</f>
        <v>714.8</v>
      </c>
      <c r="G354" s="18" t="n">
        <f aca="false">G355</f>
        <v>714.8</v>
      </c>
      <c r="H354" s="14" t="n">
        <f aca="false">G354/F354*100</f>
        <v>100</v>
      </c>
    </row>
    <row r="355" customFormat="false" ht="15.75" hidden="false" customHeight="false" outlineLevel="0" collapsed="false">
      <c r="A355" s="16" t="s">
        <v>170</v>
      </c>
      <c r="B355" s="17" t="s">
        <v>230</v>
      </c>
      <c r="C355" s="17" t="s">
        <v>14</v>
      </c>
      <c r="D355" s="17" t="s">
        <v>244</v>
      </c>
      <c r="E355" s="19" t="s">
        <v>171</v>
      </c>
      <c r="F355" s="18" t="n">
        <v>714.8</v>
      </c>
      <c r="G355" s="18" t="n">
        <v>714.8</v>
      </c>
      <c r="H355" s="14" t="n">
        <f aca="false">G355/F355*100</f>
        <v>100</v>
      </c>
    </row>
    <row r="356" customFormat="false" ht="15.75" hidden="false" customHeight="false" outlineLevel="0" collapsed="false">
      <c r="A356" s="16" t="s">
        <v>245</v>
      </c>
      <c r="B356" s="17" t="s">
        <v>230</v>
      </c>
      <c r="C356" s="17" t="s">
        <v>14</v>
      </c>
      <c r="D356" s="17" t="s">
        <v>246</v>
      </c>
      <c r="E356" s="19"/>
      <c r="F356" s="18" t="n">
        <f aca="false">F357</f>
        <v>17398.8</v>
      </c>
      <c r="G356" s="18" t="n">
        <f aca="false">G357</f>
        <v>17398.8</v>
      </c>
      <c r="H356" s="14" t="n">
        <f aca="false">G356/F356*100</f>
        <v>100</v>
      </c>
    </row>
    <row r="357" customFormat="false" ht="31.5" hidden="false" customHeight="true" outlineLevel="0" collapsed="false">
      <c r="A357" s="16" t="s">
        <v>133</v>
      </c>
      <c r="B357" s="17" t="s">
        <v>230</v>
      </c>
      <c r="C357" s="17" t="s">
        <v>14</v>
      </c>
      <c r="D357" s="17" t="s">
        <v>246</v>
      </c>
      <c r="E357" s="19" t="s">
        <v>134</v>
      </c>
      <c r="F357" s="18" t="n">
        <v>17398.8</v>
      </c>
      <c r="G357" s="18" t="n">
        <v>17398.8</v>
      </c>
      <c r="H357" s="14" t="n">
        <f aca="false">G357/F357*100</f>
        <v>100</v>
      </c>
    </row>
    <row r="358" customFormat="false" ht="21" hidden="false" customHeight="true" outlineLevel="0" collapsed="false">
      <c r="A358" s="16" t="s">
        <v>247</v>
      </c>
      <c r="B358" s="17" t="s">
        <v>230</v>
      </c>
      <c r="C358" s="17" t="s">
        <v>14</v>
      </c>
      <c r="D358" s="17" t="s">
        <v>248</v>
      </c>
      <c r="E358" s="19"/>
      <c r="F358" s="18" t="n">
        <f aca="false">F359</f>
        <v>153.1</v>
      </c>
      <c r="G358" s="18" t="n">
        <f aca="false">G359</f>
        <v>153.1</v>
      </c>
      <c r="H358" s="14" t="n">
        <f aca="false">G358/F358*100</f>
        <v>100</v>
      </c>
    </row>
    <row r="359" customFormat="false" ht="18.75" hidden="false" customHeight="true" outlineLevel="0" collapsed="false">
      <c r="A359" s="16" t="s">
        <v>170</v>
      </c>
      <c r="B359" s="17" t="s">
        <v>230</v>
      </c>
      <c r="C359" s="17" t="s">
        <v>14</v>
      </c>
      <c r="D359" s="17" t="s">
        <v>248</v>
      </c>
      <c r="E359" s="19" t="s">
        <v>171</v>
      </c>
      <c r="F359" s="18" t="n">
        <v>153.1</v>
      </c>
      <c r="G359" s="18" t="n">
        <v>153.1</v>
      </c>
      <c r="H359" s="14" t="n">
        <f aca="false">G359/F359*100</f>
        <v>100</v>
      </c>
    </row>
    <row r="360" customFormat="false" ht="31.5" hidden="false" customHeight="false" outlineLevel="0" collapsed="false">
      <c r="A360" s="16" t="s">
        <v>249</v>
      </c>
      <c r="B360" s="17" t="s">
        <v>230</v>
      </c>
      <c r="C360" s="17" t="s">
        <v>42</v>
      </c>
      <c r="D360" s="17"/>
      <c r="E360" s="17"/>
      <c r="F360" s="18" t="n">
        <f aca="false">F361+F366+F364+F381+F371+F373+F375+F378</f>
        <v>12950.5</v>
      </c>
      <c r="G360" s="18" t="n">
        <f aca="false">G361+G366+G364+G381+G371+G373+G375+G378</f>
        <v>12950.4</v>
      </c>
      <c r="H360" s="14" t="n">
        <f aca="false">G360/F360*100</f>
        <v>99.9992278290414</v>
      </c>
    </row>
    <row r="361" customFormat="false" ht="33" hidden="false" customHeight="true" outlineLevel="0" collapsed="false">
      <c r="A361" s="16" t="s">
        <v>30</v>
      </c>
      <c r="B361" s="17" t="s">
        <v>230</v>
      </c>
      <c r="C361" s="17" t="s">
        <v>42</v>
      </c>
      <c r="D361" s="17" t="s">
        <v>32</v>
      </c>
      <c r="E361" s="17"/>
      <c r="F361" s="18" t="n">
        <f aca="false">F362</f>
        <v>712.1</v>
      </c>
      <c r="G361" s="18" t="n">
        <f aca="false">G362</f>
        <v>712.1</v>
      </c>
      <c r="H361" s="14" t="n">
        <f aca="false">G361/F361*100</f>
        <v>100</v>
      </c>
    </row>
    <row r="362" customFormat="false" ht="15.75" hidden="false" customHeight="false" outlineLevel="0" collapsed="false">
      <c r="A362" s="16" t="s">
        <v>31</v>
      </c>
      <c r="B362" s="17" t="s">
        <v>230</v>
      </c>
      <c r="C362" s="17" t="s">
        <v>42</v>
      </c>
      <c r="D362" s="17" t="s">
        <v>32</v>
      </c>
      <c r="E362" s="17"/>
      <c r="F362" s="18" t="n">
        <f aca="false">F363</f>
        <v>712.1</v>
      </c>
      <c r="G362" s="18" t="n">
        <f aca="false">G363</f>
        <v>712.1</v>
      </c>
      <c r="H362" s="14" t="n">
        <f aca="false">G362/F362*100</f>
        <v>100</v>
      </c>
    </row>
    <row r="363" customFormat="false" ht="31.5" hidden="false" customHeight="false" outlineLevel="0" collapsed="false">
      <c r="A363" s="16" t="s">
        <v>20</v>
      </c>
      <c r="B363" s="17" t="s">
        <v>230</v>
      </c>
      <c r="C363" s="17" t="s">
        <v>42</v>
      </c>
      <c r="D363" s="17" t="s">
        <v>32</v>
      </c>
      <c r="E363" s="17" t="s">
        <v>21</v>
      </c>
      <c r="F363" s="18" t="n">
        <v>712.1</v>
      </c>
      <c r="G363" s="18" t="n">
        <v>712.1</v>
      </c>
      <c r="H363" s="14" t="n">
        <f aca="false">G363/F363*100</f>
        <v>100</v>
      </c>
    </row>
    <row r="364" customFormat="false" ht="15.75" hidden="false" customHeight="false" outlineLevel="0" collapsed="false">
      <c r="A364" s="16" t="s">
        <v>22</v>
      </c>
      <c r="B364" s="17" t="s">
        <v>230</v>
      </c>
      <c r="C364" s="17" t="s">
        <v>42</v>
      </c>
      <c r="D364" s="17" t="s">
        <v>43</v>
      </c>
      <c r="E364" s="17"/>
      <c r="F364" s="18" t="n">
        <f aca="false">F365</f>
        <v>109.7</v>
      </c>
      <c r="G364" s="18" t="n">
        <f aca="false">G365</f>
        <v>109.7</v>
      </c>
      <c r="H364" s="14" t="n">
        <f aca="false">G364/F364*100</f>
        <v>100</v>
      </c>
    </row>
    <row r="365" customFormat="false" ht="31.5" hidden="false" customHeight="false" outlineLevel="0" collapsed="false">
      <c r="A365" s="16" t="s">
        <v>20</v>
      </c>
      <c r="B365" s="17" t="s">
        <v>230</v>
      </c>
      <c r="C365" s="17" t="s">
        <v>42</v>
      </c>
      <c r="D365" s="17" t="s">
        <v>43</v>
      </c>
      <c r="E365" s="17" t="s">
        <v>21</v>
      </c>
      <c r="F365" s="18" t="n">
        <v>109.7</v>
      </c>
      <c r="G365" s="18" t="n">
        <v>109.7</v>
      </c>
      <c r="H365" s="14" t="n">
        <f aca="false">G365/F365*100</f>
        <v>100</v>
      </c>
    </row>
    <row r="366" customFormat="false" ht="48" hidden="false" customHeight="true" outlineLevel="0" collapsed="false">
      <c r="A366" s="16" t="s">
        <v>220</v>
      </c>
      <c r="B366" s="17" t="s">
        <v>230</v>
      </c>
      <c r="C366" s="17" t="s">
        <v>42</v>
      </c>
      <c r="D366" s="17"/>
      <c r="E366" s="17"/>
      <c r="F366" s="18" t="n">
        <f aca="false">F368+F367+F370+F369</f>
        <v>8089.2</v>
      </c>
      <c r="G366" s="18" t="n">
        <f aca="false">G368+G367+G370+G369</f>
        <v>8089.1</v>
      </c>
      <c r="H366" s="14" t="n">
        <f aca="false">G366/F366*100</f>
        <v>99.9987637838105</v>
      </c>
    </row>
    <row r="367" customFormat="false" ht="15.75" hidden="false" customHeight="false" outlineLevel="0" collapsed="false">
      <c r="A367" s="16" t="s">
        <v>98</v>
      </c>
      <c r="B367" s="17" t="s">
        <v>230</v>
      </c>
      <c r="C367" s="17" t="s">
        <v>42</v>
      </c>
      <c r="D367" s="17" t="s">
        <v>221</v>
      </c>
      <c r="E367" s="17" t="s">
        <v>87</v>
      </c>
      <c r="F367" s="18" t="n">
        <v>5725.4</v>
      </c>
      <c r="G367" s="18" t="n">
        <v>5725.4</v>
      </c>
      <c r="H367" s="14" t="n">
        <f aca="false">G367/F367*100</f>
        <v>100</v>
      </c>
    </row>
    <row r="368" s="20" customFormat="true" ht="31.5" hidden="false" customHeight="false" outlineLevel="0" collapsed="false">
      <c r="A368" s="16" t="s">
        <v>33</v>
      </c>
      <c r="B368" s="17" t="s">
        <v>230</v>
      </c>
      <c r="C368" s="17" t="s">
        <v>42</v>
      </c>
      <c r="D368" s="17" t="s">
        <v>221</v>
      </c>
      <c r="E368" s="17" t="s">
        <v>34</v>
      </c>
      <c r="F368" s="18" t="n">
        <v>2319.5</v>
      </c>
      <c r="G368" s="18" t="n">
        <v>2319.5</v>
      </c>
      <c r="H368" s="14" t="n">
        <f aca="false">G368/F368*100</f>
        <v>100</v>
      </c>
    </row>
    <row r="369" s="20" customFormat="true" ht="31.5" hidden="false" customHeight="false" outlineLevel="0" collapsed="false">
      <c r="A369" s="16" t="s">
        <v>84</v>
      </c>
      <c r="B369" s="17" t="s">
        <v>230</v>
      </c>
      <c r="C369" s="17" t="s">
        <v>42</v>
      </c>
      <c r="D369" s="17" t="s">
        <v>221</v>
      </c>
      <c r="E369" s="17" t="s">
        <v>85</v>
      </c>
      <c r="F369" s="18" t="n">
        <v>0.6</v>
      </c>
      <c r="G369" s="18" t="n">
        <v>0.6</v>
      </c>
      <c r="H369" s="14" t="n">
        <f aca="false">G369/F369*100</f>
        <v>100</v>
      </c>
    </row>
    <row r="370" s="20" customFormat="true" ht="15.75" hidden="false" customHeight="false" outlineLevel="0" collapsed="false">
      <c r="A370" s="16" t="s">
        <v>35</v>
      </c>
      <c r="B370" s="17" t="s">
        <v>230</v>
      </c>
      <c r="C370" s="17" t="s">
        <v>42</v>
      </c>
      <c r="D370" s="17" t="s">
        <v>221</v>
      </c>
      <c r="E370" s="17" t="s">
        <v>36</v>
      </c>
      <c r="F370" s="18" t="n">
        <v>43.7</v>
      </c>
      <c r="G370" s="18" t="n">
        <v>43.6</v>
      </c>
      <c r="H370" s="14" t="n">
        <f aca="false">G370/F370*100</f>
        <v>99.7711670480549</v>
      </c>
    </row>
    <row r="371" s="20" customFormat="true" ht="47.25" hidden="false" customHeight="false" outlineLevel="0" collapsed="false">
      <c r="A371" s="16" t="s">
        <v>88</v>
      </c>
      <c r="B371" s="17" t="s">
        <v>230</v>
      </c>
      <c r="C371" s="17" t="s">
        <v>42</v>
      </c>
      <c r="D371" s="17" t="s">
        <v>89</v>
      </c>
      <c r="E371" s="17"/>
      <c r="F371" s="18" t="n">
        <f aca="false">F372</f>
        <v>300.1</v>
      </c>
      <c r="G371" s="18" t="n">
        <f aca="false">G372</f>
        <v>300.1</v>
      </c>
      <c r="H371" s="14" t="n">
        <f aca="false">G371/F371*100</f>
        <v>100</v>
      </c>
    </row>
    <row r="372" s="20" customFormat="true" ht="31.5" hidden="false" customHeight="false" outlineLevel="0" collapsed="false">
      <c r="A372" s="16" t="s">
        <v>33</v>
      </c>
      <c r="B372" s="17" t="s">
        <v>230</v>
      </c>
      <c r="C372" s="17" t="s">
        <v>42</v>
      </c>
      <c r="D372" s="17" t="s">
        <v>89</v>
      </c>
      <c r="E372" s="17" t="s">
        <v>34</v>
      </c>
      <c r="F372" s="18" t="n">
        <v>300.1</v>
      </c>
      <c r="G372" s="18" t="n">
        <v>300.1</v>
      </c>
      <c r="H372" s="14" t="n">
        <f aca="false">G372/F372*100</f>
        <v>100</v>
      </c>
    </row>
    <row r="373" s="20" customFormat="true" ht="31.5" hidden="false" customHeight="false" outlineLevel="0" collapsed="false">
      <c r="A373" s="16" t="s">
        <v>239</v>
      </c>
      <c r="B373" s="17" t="s">
        <v>230</v>
      </c>
      <c r="C373" s="17" t="s">
        <v>42</v>
      </c>
      <c r="D373" s="17" t="s">
        <v>240</v>
      </c>
      <c r="E373" s="17"/>
      <c r="F373" s="18" t="n">
        <f aca="false">F374</f>
        <v>219</v>
      </c>
      <c r="G373" s="18" t="n">
        <f aca="false">G374</f>
        <v>219</v>
      </c>
      <c r="H373" s="14" t="n">
        <f aca="false">G373/F373*100</f>
        <v>100</v>
      </c>
    </row>
    <row r="374" s="20" customFormat="true" ht="31.5" hidden="false" customHeight="false" outlineLevel="0" collapsed="false">
      <c r="A374" s="16" t="s">
        <v>33</v>
      </c>
      <c r="B374" s="17" t="s">
        <v>230</v>
      </c>
      <c r="C374" s="17" t="s">
        <v>42</v>
      </c>
      <c r="D374" s="17" t="s">
        <v>240</v>
      </c>
      <c r="E374" s="17" t="s">
        <v>34</v>
      </c>
      <c r="F374" s="18" t="n">
        <v>219</v>
      </c>
      <c r="G374" s="18" t="n">
        <v>219</v>
      </c>
      <c r="H374" s="14" t="n">
        <f aca="false">G374/F374*100</f>
        <v>100</v>
      </c>
    </row>
    <row r="375" s="20" customFormat="true" ht="47.25" hidden="false" customHeight="false" outlineLevel="0" collapsed="false">
      <c r="A375" s="16" t="s">
        <v>92</v>
      </c>
      <c r="B375" s="17" t="s">
        <v>230</v>
      </c>
      <c r="C375" s="17" t="s">
        <v>42</v>
      </c>
      <c r="D375" s="17" t="s">
        <v>93</v>
      </c>
      <c r="E375" s="17"/>
      <c r="F375" s="18" t="n">
        <f aca="false">F376+F377</f>
        <v>665.3</v>
      </c>
      <c r="G375" s="18" t="n">
        <f aca="false">G376+G377</f>
        <v>665.3</v>
      </c>
      <c r="H375" s="14" t="n">
        <f aca="false">G375/F375*100</f>
        <v>100</v>
      </c>
    </row>
    <row r="376" s="20" customFormat="true" ht="15.75" hidden="false" customHeight="false" outlineLevel="0" collapsed="false">
      <c r="A376" s="16" t="s">
        <v>98</v>
      </c>
      <c r="B376" s="17" t="s">
        <v>230</v>
      </c>
      <c r="C376" s="17" t="s">
        <v>42</v>
      </c>
      <c r="D376" s="17" t="s">
        <v>93</v>
      </c>
      <c r="E376" s="17" t="s">
        <v>87</v>
      </c>
      <c r="F376" s="18" t="n">
        <v>592.2</v>
      </c>
      <c r="G376" s="18" t="n">
        <v>592.2</v>
      </c>
      <c r="H376" s="14" t="n">
        <f aca="false">G376/F376*100</f>
        <v>100</v>
      </c>
    </row>
    <row r="377" s="20" customFormat="true" ht="31.5" hidden="false" customHeight="false" outlineLevel="0" collapsed="false">
      <c r="A377" s="16" t="s">
        <v>20</v>
      </c>
      <c r="B377" s="17" t="s">
        <v>230</v>
      </c>
      <c r="C377" s="17" t="s">
        <v>42</v>
      </c>
      <c r="D377" s="17" t="s">
        <v>93</v>
      </c>
      <c r="E377" s="17" t="s">
        <v>21</v>
      </c>
      <c r="F377" s="18" t="n">
        <v>73.1</v>
      </c>
      <c r="G377" s="18" t="n">
        <v>73.1</v>
      </c>
      <c r="H377" s="14" t="n">
        <f aca="false">G377/F377*100</f>
        <v>100</v>
      </c>
    </row>
    <row r="378" s="20" customFormat="true" ht="15.75" hidden="false" customHeight="false" outlineLevel="0" collapsed="false">
      <c r="A378" s="16" t="s">
        <v>125</v>
      </c>
      <c r="B378" s="17" t="s">
        <v>230</v>
      </c>
      <c r="C378" s="17" t="s">
        <v>42</v>
      </c>
      <c r="D378" s="17" t="s">
        <v>241</v>
      </c>
      <c r="E378" s="19"/>
      <c r="F378" s="18" t="n">
        <f aca="false">F379</f>
        <v>116</v>
      </c>
      <c r="G378" s="18" t="n">
        <f aca="false">G379</f>
        <v>116</v>
      </c>
      <c r="H378" s="14" t="n">
        <f aca="false">G378/F378*100</f>
        <v>100</v>
      </c>
    </row>
    <row r="379" s="20" customFormat="true" ht="15.75" hidden="false" customHeight="false" outlineLevel="0" collapsed="false">
      <c r="A379" s="16" t="s">
        <v>242</v>
      </c>
      <c r="B379" s="17" t="s">
        <v>230</v>
      </c>
      <c r="C379" s="17" t="s">
        <v>42</v>
      </c>
      <c r="D379" s="17" t="s">
        <v>241</v>
      </c>
      <c r="E379" s="19"/>
      <c r="F379" s="18" t="n">
        <f aca="false">F380</f>
        <v>116</v>
      </c>
      <c r="G379" s="18" t="n">
        <f aca="false">G380</f>
        <v>116</v>
      </c>
      <c r="H379" s="14" t="n">
        <f aca="false">G379/F379*100</f>
        <v>100</v>
      </c>
    </row>
    <row r="380" s="20" customFormat="true" ht="31.5" hidden="false" customHeight="false" outlineLevel="0" collapsed="false">
      <c r="A380" s="16" t="s">
        <v>33</v>
      </c>
      <c r="B380" s="17" t="s">
        <v>230</v>
      </c>
      <c r="C380" s="17" t="s">
        <v>42</v>
      </c>
      <c r="D380" s="17" t="s">
        <v>241</v>
      </c>
      <c r="E380" s="19" t="s">
        <v>34</v>
      </c>
      <c r="F380" s="18" t="n">
        <v>116</v>
      </c>
      <c r="G380" s="18" t="n">
        <v>116</v>
      </c>
      <c r="H380" s="14" t="n">
        <f aca="false">G380/F380*100</f>
        <v>100</v>
      </c>
    </row>
    <row r="381" s="20" customFormat="true" ht="47.25" hidden="false" customHeight="false" outlineLevel="0" collapsed="false">
      <c r="A381" s="16" t="s">
        <v>26</v>
      </c>
      <c r="B381" s="17" t="s">
        <v>230</v>
      </c>
      <c r="C381" s="17" t="s">
        <v>42</v>
      </c>
      <c r="D381" s="17" t="s">
        <v>27</v>
      </c>
      <c r="E381" s="19"/>
      <c r="F381" s="18" t="n">
        <f aca="false">F382+F383</f>
        <v>2739.1</v>
      </c>
      <c r="G381" s="18" t="n">
        <f aca="false">G382+G383</f>
        <v>2739.1</v>
      </c>
      <c r="H381" s="14" t="n">
        <f aca="false">G381/F381*100</f>
        <v>100</v>
      </c>
    </row>
    <row r="382" s="20" customFormat="true" ht="15.75" hidden="false" customHeight="false" outlineLevel="0" collapsed="false">
      <c r="A382" s="16" t="s">
        <v>98</v>
      </c>
      <c r="B382" s="17" t="s">
        <v>230</v>
      </c>
      <c r="C382" s="17" t="s">
        <v>42</v>
      </c>
      <c r="D382" s="17" t="s">
        <v>27</v>
      </c>
      <c r="E382" s="19" t="s">
        <v>87</v>
      </c>
      <c r="F382" s="18" t="n">
        <v>2477.4</v>
      </c>
      <c r="G382" s="18" t="n">
        <v>2477.4</v>
      </c>
      <c r="H382" s="14" t="n">
        <f aca="false">G382/F382*100</f>
        <v>100</v>
      </c>
    </row>
    <row r="383" s="20" customFormat="true" ht="31.5" hidden="false" customHeight="false" outlineLevel="0" collapsed="false">
      <c r="A383" s="16" t="s">
        <v>20</v>
      </c>
      <c r="B383" s="17" t="s">
        <v>230</v>
      </c>
      <c r="C383" s="17" t="s">
        <v>42</v>
      </c>
      <c r="D383" s="17" t="s">
        <v>27</v>
      </c>
      <c r="E383" s="19" t="s">
        <v>21</v>
      </c>
      <c r="F383" s="18" t="n">
        <v>261.7</v>
      </c>
      <c r="G383" s="18" t="n">
        <v>261.7</v>
      </c>
      <c r="H383" s="14" t="n">
        <f aca="false">G383/F383*100</f>
        <v>100</v>
      </c>
    </row>
    <row r="384" s="20" customFormat="true" ht="15.75" hidden="false" customHeight="false" outlineLevel="0" collapsed="false">
      <c r="A384" s="12" t="s">
        <v>250</v>
      </c>
      <c r="B384" s="13" t="n">
        <v>10</v>
      </c>
      <c r="C384" s="13" t="s">
        <v>109</v>
      </c>
      <c r="D384" s="13"/>
      <c r="E384" s="13"/>
      <c r="F384" s="14" t="n">
        <f aca="false">F385+F389</f>
        <v>27256.5</v>
      </c>
      <c r="G384" s="14" t="n">
        <f aca="false">G385+G389</f>
        <v>27110.3</v>
      </c>
      <c r="H384" s="14" t="n">
        <f aca="false">G384/F384*100</f>
        <v>99.4636141837727</v>
      </c>
    </row>
    <row r="385" s="20" customFormat="true" ht="15.75" hidden="false" customHeight="false" outlineLevel="0" collapsed="false">
      <c r="A385" s="16" t="s">
        <v>251</v>
      </c>
      <c r="B385" s="19" t="n">
        <v>10</v>
      </c>
      <c r="C385" s="19" t="s">
        <v>14</v>
      </c>
      <c r="D385" s="19"/>
      <c r="E385" s="19"/>
      <c r="F385" s="18" t="n">
        <f aca="false">F386</f>
        <v>4788.5</v>
      </c>
      <c r="G385" s="18" t="n">
        <f aca="false">G386</f>
        <v>4767.2</v>
      </c>
      <c r="H385" s="14" t="n">
        <f aca="false">G385/F385*100</f>
        <v>99.5551842957085</v>
      </c>
    </row>
    <row r="386" s="20" customFormat="true" ht="15.75" hidden="false" customHeight="false" outlineLevel="0" collapsed="false">
      <c r="A386" s="16" t="s">
        <v>252</v>
      </c>
      <c r="B386" s="19" t="n">
        <v>10</v>
      </c>
      <c r="C386" s="19" t="s">
        <v>14</v>
      </c>
      <c r="D386" s="19" t="s">
        <v>253</v>
      </c>
      <c r="E386" s="19"/>
      <c r="F386" s="18" t="n">
        <f aca="false">F388+F387</f>
        <v>4788.5</v>
      </c>
      <c r="G386" s="18" t="n">
        <f aca="false">G388+G387</f>
        <v>4767.2</v>
      </c>
      <c r="H386" s="14" t="n">
        <f aca="false">G386/F386*100</f>
        <v>99.5551842957085</v>
      </c>
    </row>
    <row r="387" s="20" customFormat="true" ht="31.5" hidden="false" customHeight="false" outlineLevel="0" collapsed="false">
      <c r="A387" s="16" t="s">
        <v>33</v>
      </c>
      <c r="B387" s="19" t="n">
        <v>10</v>
      </c>
      <c r="C387" s="19" t="s">
        <v>14</v>
      </c>
      <c r="D387" s="19" t="s">
        <v>253</v>
      </c>
      <c r="E387" s="19" t="s">
        <v>34</v>
      </c>
      <c r="F387" s="18" t="n">
        <v>129.3</v>
      </c>
      <c r="G387" s="18" t="n">
        <v>108</v>
      </c>
      <c r="H387" s="14" t="n">
        <f aca="false">G387/F387*100</f>
        <v>83.5266821345708</v>
      </c>
    </row>
    <row r="388" s="20" customFormat="true" ht="18.75" hidden="false" customHeight="true" outlineLevel="0" collapsed="false">
      <c r="A388" s="16" t="s">
        <v>254</v>
      </c>
      <c r="B388" s="19" t="s">
        <v>116</v>
      </c>
      <c r="C388" s="19" t="s">
        <v>14</v>
      </c>
      <c r="D388" s="19" t="s">
        <v>253</v>
      </c>
      <c r="E388" s="32" t="n">
        <v>310</v>
      </c>
      <c r="F388" s="18" t="n">
        <v>4659.2</v>
      </c>
      <c r="G388" s="18" t="n">
        <v>4659.2</v>
      </c>
      <c r="H388" s="14" t="n">
        <f aca="false">G388/F388*100</f>
        <v>100</v>
      </c>
    </row>
    <row r="389" customFormat="false" ht="15.75" hidden="false" customHeight="false" outlineLevel="0" collapsed="false">
      <c r="A389" s="16" t="s">
        <v>255</v>
      </c>
      <c r="B389" s="17" t="n">
        <v>10</v>
      </c>
      <c r="C389" s="17" t="s">
        <v>42</v>
      </c>
      <c r="D389" s="17"/>
      <c r="E389" s="17"/>
      <c r="F389" s="18" t="n">
        <f aca="false">F395+F392+F390</f>
        <v>22468</v>
      </c>
      <c r="G389" s="18" t="n">
        <f aca="false">G395+G392+G390</f>
        <v>22343.1</v>
      </c>
      <c r="H389" s="14" t="n">
        <f aca="false">G389/F389*100</f>
        <v>99.4440982730995</v>
      </c>
    </row>
    <row r="390" customFormat="false" ht="47.25" hidden="false" customHeight="true" outlineLevel="0" collapsed="false">
      <c r="A390" s="16" t="s">
        <v>256</v>
      </c>
      <c r="B390" s="17" t="s">
        <v>116</v>
      </c>
      <c r="C390" s="17" t="s">
        <v>42</v>
      </c>
      <c r="D390" s="17" t="s">
        <v>257</v>
      </c>
      <c r="E390" s="17"/>
      <c r="F390" s="18" t="n">
        <f aca="false">F391</f>
        <v>417.6</v>
      </c>
      <c r="G390" s="18" t="n">
        <f aca="false">G391</f>
        <v>397.7</v>
      </c>
      <c r="H390" s="14" t="n">
        <f aca="false">G390/F390*100</f>
        <v>95.2346743295019</v>
      </c>
    </row>
    <row r="391" customFormat="false" ht="20.25" hidden="false" customHeight="true" outlineLevel="0" collapsed="false">
      <c r="A391" s="16" t="s">
        <v>254</v>
      </c>
      <c r="B391" s="17" t="s">
        <v>116</v>
      </c>
      <c r="C391" s="17" t="s">
        <v>42</v>
      </c>
      <c r="D391" s="17" t="s">
        <v>257</v>
      </c>
      <c r="E391" s="17" t="s">
        <v>258</v>
      </c>
      <c r="F391" s="18" t="n">
        <v>417.6</v>
      </c>
      <c r="G391" s="18" t="n">
        <v>397.7</v>
      </c>
      <c r="H391" s="14" t="n">
        <f aca="false">G391/F391*100</f>
        <v>95.2346743295019</v>
      </c>
    </row>
    <row r="392" customFormat="false" ht="64.5" hidden="false" customHeight="true" outlineLevel="0" collapsed="false">
      <c r="A392" s="16" t="s">
        <v>259</v>
      </c>
      <c r="B392" s="17" t="s">
        <v>116</v>
      </c>
      <c r="C392" s="17" t="s">
        <v>42</v>
      </c>
      <c r="D392" s="17" t="s">
        <v>260</v>
      </c>
      <c r="E392" s="17"/>
      <c r="F392" s="18" t="n">
        <f aca="false">F394+F393</f>
        <v>518.4</v>
      </c>
      <c r="G392" s="18" t="n">
        <f aca="false">G394+G393</f>
        <v>511</v>
      </c>
      <c r="H392" s="14" t="n">
        <f aca="false">G392/F392*100</f>
        <v>98.5725308641975</v>
      </c>
    </row>
    <row r="393" s="20" customFormat="true" ht="31.5" hidden="false" customHeight="false" outlineLevel="0" collapsed="false">
      <c r="A393" s="16" t="s">
        <v>33</v>
      </c>
      <c r="B393" s="17" t="s">
        <v>116</v>
      </c>
      <c r="C393" s="17" t="s">
        <v>42</v>
      </c>
      <c r="D393" s="17" t="s">
        <v>260</v>
      </c>
      <c r="E393" s="17" t="s">
        <v>34</v>
      </c>
      <c r="F393" s="18" t="n">
        <v>5.2</v>
      </c>
      <c r="G393" s="18" t="n">
        <v>5.2</v>
      </c>
      <c r="H393" s="14" t="n">
        <f aca="false">G393/F393*100</f>
        <v>100</v>
      </c>
    </row>
    <row r="394" s="20" customFormat="true" ht="18.75" hidden="false" customHeight="true" outlineLevel="0" collapsed="false">
      <c r="A394" s="16" t="s">
        <v>254</v>
      </c>
      <c r="B394" s="17" t="s">
        <v>116</v>
      </c>
      <c r="C394" s="17" t="s">
        <v>42</v>
      </c>
      <c r="D394" s="17" t="s">
        <v>260</v>
      </c>
      <c r="E394" s="17" t="s">
        <v>258</v>
      </c>
      <c r="F394" s="18" t="n">
        <v>513.2</v>
      </c>
      <c r="G394" s="18" t="n">
        <v>505.8</v>
      </c>
      <c r="H394" s="14" t="n">
        <f aca="false">G394/F394*100</f>
        <v>98.5580670303975</v>
      </c>
    </row>
    <row r="395" s="20" customFormat="true" ht="33.75" hidden="false" customHeight="true" outlineLevel="0" collapsed="false">
      <c r="A395" s="16" t="s">
        <v>261</v>
      </c>
      <c r="B395" s="17" t="s">
        <v>116</v>
      </c>
      <c r="C395" s="17" t="s">
        <v>42</v>
      </c>
      <c r="D395" s="17" t="s">
        <v>262</v>
      </c>
      <c r="E395" s="17"/>
      <c r="F395" s="18" t="n">
        <f aca="false">F396</f>
        <v>21532</v>
      </c>
      <c r="G395" s="18" t="n">
        <f aca="false">G396</f>
        <v>21434.4</v>
      </c>
      <c r="H395" s="14" t="n">
        <f aca="false">G395/F395*100</f>
        <v>99.5467211592049</v>
      </c>
    </row>
    <row r="396" s="20" customFormat="true" ht="33.75" hidden="false" customHeight="true" outlineLevel="0" collapsed="false">
      <c r="A396" s="16" t="s">
        <v>263</v>
      </c>
      <c r="B396" s="19" t="s">
        <v>116</v>
      </c>
      <c r="C396" s="19" t="s">
        <v>42</v>
      </c>
      <c r="D396" s="19" t="s">
        <v>262</v>
      </c>
      <c r="E396" s="19"/>
      <c r="F396" s="18" t="n">
        <f aca="false">F397+F398</f>
        <v>21532</v>
      </c>
      <c r="G396" s="18" t="n">
        <f aca="false">G397+G398</f>
        <v>21434.4</v>
      </c>
      <c r="H396" s="14" t="n">
        <f aca="false">G396/F396*100</f>
        <v>99.5467211592049</v>
      </c>
    </row>
    <row r="397" s="20" customFormat="true" ht="21" hidden="false" customHeight="true" outlineLevel="0" collapsed="false">
      <c r="A397" s="16" t="s">
        <v>254</v>
      </c>
      <c r="B397" s="19" t="s">
        <v>116</v>
      </c>
      <c r="C397" s="19" t="s">
        <v>42</v>
      </c>
      <c r="D397" s="19" t="s">
        <v>262</v>
      </c>
      <c r="E397" s="19" t="s">
        <v>258</v>
      </c>
      <c r="F397" s="18" t="n">
        <v>19539.2</v>
      </c>
      <c r="G397" s="18" t="n">
        <v>19441.6</v>
      </c>
      <c r="H397" s="14" t="n">
        <f aca="false">G397/F397*100</f>
        <v>99.5004913200131</v>
      </c>
    </row>
    <row r="398" s="20" customFormat="true" ht="34.5" hidden="false" customHeight="true" outlineLevel="0" collapsed="false">
      <c r="A398" s="16" t="s">
        <v>264</v>
      </c>
      <c r="B398" s="19" t="s">
        <v>116</v>
      </c>
      <c r="C398" s="19" t="s">
        <v>42</v>
      </c>
      <c r="D398" s="19" t="s">
        <v>262</v>
      </c>
      <c r="E398" s="19" t="s">
        <v>265</v>
      </c>
      <c r="F398" s="18" t="n">
        <v>1992.8</v>
      </c>
      <c r="G398" s="18" t="n">
        <v>1992.8</v>
      </c>
      <c r="H398" s="14" t="n">
        <f aca="false">G398/F398*100</f>
        <v>100</v>
      </c>
    </row>
    <row r="399" customFormat="false" ht="15.75" hidden="false" customHeight="false" outlineLevel="0" collapsed="false">
      <c r="A399" s="24" t="s">
        <v>266</v>
      </c>
      <c r="B399" s="25" t="s">
        <v>75</v>
      </c>
      <c r="C399" s="25"/>
      <c r="D399" s="25"/>
      <c r="E399" s="25"/>
      <c r="F399" s="14" t="n">
        <f aca="false">F400+F407+F418</f>
        <v>26271.5</v>
      </c>
      <c r="G399" s="14" t="n">
        <f aca="false">G400+G407+G418</f>
        <v>26135</v>
      </c>
      <c r="H399" s="14" t="n">
        <f aca="false">G399/F399*100</f>
        <v>99.4804255562111</v>
      </c>
    </row>
    <row r="400" customFormat="false" ht="15.75" hidden="false" customHeight="false" outlineLevel="0" collapsed="false">
      <c r="A400" s="16" t="s">
        <v>266</v>
      </c>
      <c r="B400" s="19" t="s">
        <v>75</v>
      </c>
      <c r="C400" s="19" t="s">
        <v>14</v>
      </c>
      <c r="D400" s="19"/>
      <c r="E400" s="19"/>
      <c r="F400" s="18" t="n">
        <f aca="false">F401+F406+F403</f>
        <v>21678.1</v>
      </c>
      <c r="G400" s="18" t="n">
        <f aca="false">G401+G406+G403</f>
        <v>21541.6</v>
      </c>
      <c r="H400" s="14" t="n">
        <f aca="false">G400/F400*100</f>
        <v>99.3703322708171</v>
      </c>
    </row>
    <row r="401" customFormat="false" ht="31.5" hidden="false" customHeight="false" outlineLevel="0" collapsed="false">
      <c r="A401" s="16" t="s">
        <v>267</v>
      </c>
      <c r="B401" s="19" t="s">
        <v>75</v>
      </c>
      <c r="C401" s="19" t="s">
        <v>14</v>
      </c>
      <c r="D401" s="17" t="s">
        <v>268</v>
      </c>
      <c r="E401" s="17"/>
      <c r="F401" s="18" t="n">
        <f aca="false">F402</f>
        <v>16764.2</v>
      </c>
      <c r="G401" s="18" t="n">
        <f aca="false">G402</f>
        <v>16627.7</v>
      </c>
      <c r="H401" s="14" t="n">
        <f aca="false">G401/F401*100</f>
        <v>99.1857649037831</v>
      </c>
    </row>
    <row r="402" customFormat="false" ht="15.75" hidden="false" customHeight="false" outlineLevel="0" collapsed="false">
      <c r="A402" s="16" t="s">
        <v>170</v>
      </c>
      <c r="B402" s="19" t="s">
        <v>75</v>
      </c>
      <c r="C402" s="19" t="s">
        <v>14</v>
      </c>
      <c r="D402" s="17" t="s">
        <v>268</v>
      </c>
      <c r="E402" s="17" t="s">
        <v>171</v>
      </c>
      <c r="F402" s="18" t="n">
        <v>16764.2</v>
      </c>
      <c r="G402" s="18" t="n">
        <v>16627.7</v>
      </c>
      <c r="H402" s="14" t="n">
        <f aca="false">G402/F402*100</f>
        <v>99.1857649037831</v>
      </c>
    </row>
    <row r="403" customFormat="false" ht="47.25" hidden="false" customHeight="false" outlineLevel="0" collapsed="false">
      <c r="A403" s="16" t="s">
        <v>88</v>
      </c>
      <c r="B403" s="19" t="s">
        <v>75</v>
      </c>
      <c r="C403" s="19" t="s">
        <v>14</v>
      </c>
      <c r="D403" s="17" t="s">
        <v>89</v>
      </c>
      <c r="E403" s="17"/>
      <c r="F403" s="18" t="n">
        <f aca="false">F404</f>
        <v>195.7</v>
      </c>
      <c r="G403" s="18" t="n">
        <f aca="false">G404</f>
        <v>195.7</v>
      </c>
      <c r="H403" s="14" t="n">
        <f aca="false">G403/F403*100</f>
        <v>100</v>
      </c>
    </row>
    <row r="404" customFormat="false" ht="15.75" hidden="false" customHeight="false" outlineLevel="0" collapsed="false">
      <c r="A404" s="16" t="s">
        <v>170</v>
      </c>
      <c r="B404" s="19" t="s">
        <v>75</v>
      </c>
      <c r="C404" s="19" t="s">
        <v>14</v>
      </c>
      <c r="D404" s="17" t="s">
        <v>89</v>
      </c>
      <c r="E404" s="17" t="s">
        <v>171</v>
      </c>
      <c r="F404" s="18" t="n">
        <v>195.7</v>
      </c>
      <c r="G404" s="18" t="n">
        <v>195.7</v>
      </c>
      <c r="H404" s="14" t="n">
        <f aca="false">G404/F404*100</f>
        <v>100</v>
      </c>
    </row>
    <row r="405" customFormat="false" ht="48.75" hidden="false" customHeight="true" outlineLevel="0" collapsed="false">
      <c r="A405" s="16" t="s">
        <v>26</v>
      </c>
      <c r="B405" s="19" t="s">
        <v>75</v>
      </c>
      <c r="C405" s="17" t="s">
        <v>14</v>
      </c>
      <c r="D405" s="17" t="s">
        <v>27</v>
      </c>
      <c r="E405" s="19"/>
      <c r="F405" s="18" t="n">
        <f aca="false">F406</f>
        <v>4718.2</v>
      </c>
      <c r="G405" s="18" t="n">
        <f aca="false">G406</f>
        <v>4718.2</v>
      </c>
      <c r="H405" s="14" t="n">
        <f aca="false">G405/F405*100</f>
        <v>100</v>
      </c>
    </row>
    <row r="406" customFormat="false" ht="15.75" hidden="false" customHeight="false" outlineLevel="0" collapsed="false">
      <c r="A406" s="16" t="s">
        <v>170</v>
      </c>
      <c r="B406" s="19" t="s">
        <v>75</v>
      </c>
      <c r="C406" s="17" t="s">
        <v>14</v>
      </c>
      <c r="D406" s="17" t="s">
        <v>27</v>
      </c>
      <c r="E406" s="19" t="s">
        <v>171</v>
      </c>
      <c r="F406" s="18" t="n">
        <v>4718.2</v>
      </c>
      <c r="G406" s="18" t="n">
        <v>4718.2</v>
      </c>
      <c r="H406" s="14" t="n">
        <f aca="false">G406/F406*100</f>
        <v>100</v>
      </c>
    </row>
    <row r="407" customFormat="false" ht="16.5" hidden="false" customHeight="true" outlineLevel="0" collapsed="false">
      <c r="A407" s="16" t="s">
        <v>269</v>
      </c>
      <c r="B407" s="19" t="s">
        <v>75</v>
      </c>
      <c r="C407" s="19" t="s">
        <v>16</v>
      </c>
      <c r="D407" s="19"/>
      <c r="E407" s="19"/>
      <c r="F407" s="18" t="n">
        <f aca="false">F408+F414+F416+F411</f>
        <v>4442.6</v>
      </c>
      <c r="G407" s="18" t="n">
        <f aca="false">G408+G414+G416+G411</f>
        <v>4442.6</v>
      </c>
      <c r="H407" s="14" t="n">
        <f aca="false">G407/F407*100</f>
        <v>100</v>
      </c>
    </row>
    <row r="408" customFormat="false" ht="18.75" hidden="false" customHeight="true" outlineLevel="0" collapsed="false">
      <c r="A408" s="16" t="s">
        <v>270</v>
      </c>
      <c r="B408" s="19" t="s">
        <v>75</v>
      </c>
      <c r="C408" s="19" t="s">
        <v>16</v>
      </c>
      <c r="D408" s="19" t="s">
        <v>271</v>
      </c>
      <c r="E408" s="19"/>
      <c r="F408" s="18" t="n">
        <f aca="false">F410+F409</f>
        <v>662.2</v>
      </c>
      <c r="G408" s="18" t="n">
        <f aca="false">G410+G409</f>
        <v>662.2</v>
      </c>
      <c r="H408" s="14" t="n">
        <f aca="false">G408/F408*100</f>
        <v>100</v>
      </c>
    </row>
    <row r="409" customFormat="false" ht="20.25" hidden="false" customHeight="true" outlineLevel="0" collapsed="false">
      <c r="A409" s="16" t="s">
        <v>98</v>
      </c>
      <c r="B409" s="19" t="s">
        <v>75</v>
      </c>
      <c r="C409" s="19" t="s">
        <v>16</v>
      </c>
      <c r="D409" s="19" t="s">
        <v>271</v>
      </c>
      <c r="E409" s="19" t="s">
        <v>87</v>
      </c>
      <c r="F409" s="18" t="n">
        <v>89.2</v>
      </c>
      <c r="G409" s="18" t="n">
        <v>89.2</v>
      </c>
      <c r="H409" s="14" t="n">
        <f aca="false">G409/F409*100</f>
        <v>100</v>
      </c>
    </row>
    <row r="410" customFormat="false" ht="31.5" hidden="false" customHeight="false" outlineLevel="0" collapsed="false">
      <c r="A410" s="16" t="s">
        <v>33</v>
      </c>
      <c r="B410" s="19" t="s">
        <v>75</v>
      </c>
      <c r="C410" s="19" t="s">
        <v>16</v>
      </c>
      <c r="D410" s="19" t="s">
        <v>271</v>
      </c>
      <c r="E410" s="19" t="s">
        <v>34</v>
      </c>
      <c r="F410" s="18" t="n">
        <v>573</v>
      </c>
      <c r="G410" s="18" t="n">
        <v>573</v>
      </c>
      <c r="H410" s="14" t="n">
        <f aca="false">G410/F410*100</f>
        <v>100</v>
      </c>
    </row>
    <row r="411" customFormat="false" ht="48.75" hidden="false" customHeight="true" outlineLevel="0" collapsed="false">
      <c r="A411" s="16" t="s">
        <v>214</v>
      </c>
      <c r="B411" s="19" t="s">
        <v>75</v>
      </c>
      <c r="C411" s="19" t="s">
        <v>16</v>
      </c>
      <c r="D411" s="17" t="s">
        <v>91</v>
      </c>
      <c r="E411" s="19"/>
      <c r="F411" s="18" t="n">
        <f aca="false">F412+F413</f>
        <v>82.4</v>
      </c>
      <c r="G411" s="18" t="n">
        <f aca="false">G412+G413</f>
        <v>82.4</v>
      </c>
      <c r="H411" s="14" t="n">
        <f aca="false">G411/F411*100</f>
        <v>100</v>
      </c>
    </row>
    <row r="412" customFormat="false" ht="31.5" hidden="false" customHeight="false" outlineLevel="0" collapsed="false">
      <c r="A412" s="16" t="s">
        <v>33</v>
      </c>
      <c r="B412" s="19" t="s">
        <v>75</v>
      </c>
      <c r="C412" s="19" t="s">
        <v>16</v>
      </c>
      <c r="D412" s="17" t="s">
        <v>91</v>
      </c>
      <c r="E412" s="19" t="s">
        <v>34</v>
      </c>
      <c r="F412" s="18" t="n">
        <v>13.5</v>
      </c>
      <c r="G412" s="18" t="n">
        <v>13.5</v>
      </c>
      <c r="H412" s="14" t="n">
        <f aca="false">G412/F412*100</f>
        <v>100</v>
      </c>
    </row>
    <row r="413" customFormat="false" ht="15.75" hidden="false" customHeight="false" outlineLevel="0" collapsed="false">
      <c r="A413" s="16" t="s">
        <v>170</v>
      </c>
      <c r="B413" s="19" t="s">
        <v>75</v>
      </c>
      <c r="C413" s="19" t="s">
        <v>16</v>
      </c>
      <c r="D413" s="17" t="s">
        <v>91</v>
      </c>
      <c r="E413" s="19" t="s">
        <v>171</v>
      </c>
      <c r="F413" s="18" t="n">
        <v>68.9</v>
      </c>
      <c r="G413" s="18" t="n">
        <v>68.9</v>
      </c>
      <c r="H413" s="14" t="n">
        <f aca="false">G413/F413*100</f>
        <v>100</v>
      </c>
    </row>
    <row r="414" customFormat="false" ht="31.5" hidden="false" customHeight="false" outlineLevel="0" collapsed="false">
      <c r="A414" s="16" t="s">
        <v>156</v>
      </c>
      <c r="B414" s="19" t="s">
        <v>75</v>
      </c>
      <c r="C414" s="19" t="s">
        <v>16</v>
      </c>
      <c r="D414" s="17" t="s">
        <v>157</v>
      </c>
      <c r="E414" s="19"/>
      <c r="F414" s="18" t="n">
        <f aca="false">F415</f>
        <v>3661</v>
      </c>
      <c r="G414" s="18" t="n">
        <f aca="false">G415</f>
        <v>3661</v>
      </c>
      <c r="H414" s="14" t="n">
        <f aca="false">G414/F414*100</f>
        <v>100</v>
      </c>
    </row>
    <row r="415" customFormat="false" ht="15.75" hidden="false" customHeight="false" outlineLevel="0" collapsed="false">
      <c r="A415" s="16" t="s">
        <v>103</v>
      </c>
      <c r="B415" s="19" t="s">
        <v>75</v>
      </c>
      <c r="C415" s="19" t="s">
        <v>16</v>
      </c>
      <c r="D415" s="17" t="s">
        <v>157</v>
      </c>
      <c r="E415" s="19" t="s">
        <v>105</v>
      </c>
      <c r="F415" s="18" t="n">
        <v>3661</v>
      </c>
      <c r="G415" s="18" t="n">
        <v>3661</v>
      </c>
      <c r="H415" s="14" t="n">
        <f aca="false">G415/F415*100</f>
        <v>100</v>
      </c>
    </row>
    <row r="416" customFormat="false" ht="31.5" hidden="false" customHeight="false" outlineLevel="0" collapsed="false">
      <c r="A416" s="16" t="s">
        <v>156</v>
      </c>
      <c r="B416" s="19" t="s">
        <v>75</v>
      </c>
      <c r="C416" s="19" t="s">
        <v>16</v>
      </c>
      <c r="D416" s="17" t="s">
        <v>160</v>
      </c>
      <c r="E416" s="19"/>
      <c r="F416" s="18" t="n">
        <f aca="false">F417</f>
        <v>37</v>
      </c>
      <c r="G416" s="18" t="n">
        <f aca="false">G417</f>
        <v>37</v>
      </c>
      <c r="H416" s="14" t="n">
        <f aca="false">G416/F416*100</f>
        <v>100</v>
      </c>
    </row>
    <row r="417" customFormat="false" ht="15.75" hidden="false" customHeight="false" outlineLevel="0" collapsed="false">
      <c r="A417" s="16" t="s">
        <v>103</v>
      </c>
      <c r="B417" s="19" t="s">
        <v>75</v>
      </c>
      <c r="C417" s="19" t="s">
        <v>16</v>
      </c>
      <c r="D417" s="17" t="s">
        <v>160</v>
      </c>
      <c r="E417" s="19" t="s">
        <v>105</v>
      </c>
      <c r="F417" s="18" t="n">
        <v>37</v>
      </c>
      <c r="G417" s="18" t="n">
        <v>37</v>
      </c>
      <c r="H417" s="14" t="n">
        <f aca="false">G417/F417*100</f>
        <v>100</v>
      </c>
    </row>
    <row r="418" customFormat="false" ht="15.75" hidden="false" customHeight="false" outlineLevel="0" collapsed="false">
      <c r="A418" s="16" t="s">
        <v>272</v>
      </c>
      <c r="B418" s="19" t="s">
        <v>75</v>
      </c>
      <c r="C418" s="19" t="s">
        <v>29</v>
      </c>
      <c r="D418" s="17"/>
      <c r="E418" s="19"/>
      <c r="F418" s="18" t="n">
        <f aca="false">F419</f>
        <v>150.8</v>
      </c>
      <c r="G418" s="18" t="n">
        <f aca="false">G419</f>
        <v>150.8</v>
      </c>
      <c r="H418" s="14" t="n">
        <f aca="false">G418/F418*100</f>
        <v>100</v>
      </c>
    </row>
    <row r="419" customFormat="false" ht="47.25" hidden="false" customHeight="false" outlineLevel="0" collapsed="false">
      <c r="A419" s="16" t="s">
        <v>273</v>
      </c>
      <c r="B419" s="19" t="s">
        <v>75</v>
      </c>
      <c r="C419" s="19" t="s">
        <v>29</v>
      </c>
      <c r="D419" s="17" t="s">
        <v>274</v>
      </c>
      <c r="E419" s="19"/>
      <c r="F419" s="18" t="n">
        <f aca="false">F420</f>
        <v>150.8</v>
      </c>
      <c r="G419" s="18" t="n">
        <f aca="false">G420</f>
        <v>150.8</v>
      </c>
      <c r="H419" s="14" t="n">
        <f aca="false">G419/F419*100</f>
        <v>100</v>
      </c>
    </row>
    <row r="420" customFormat="false" ht="15.75" hidden="false" customHeight="false" outlineLevel="0" collapsed="false">
      <c r="A420" s="16" t="s">
        <v>170</v>
      </c>
      <c r="B420" s="19" t="s">
        <v>75</v>
      </c>
      <c r="C420" s="19" t="s">
        <v>29</v>
      </c>
      <c r="D420" s="17" t="s">
        <v>274</v>
      </c>
      <c r="E420" s="19" t="s">
        <v>171</v>
      </c>
      <c r="F420" s="18" t="n">
        <v>150.8</v>
      </c>
      <c r="G420" s="18" t="n">
        <v>150.8</v>
      </c>
      <c r="H420" s="14" t="n">
        <f aca="false">G420/F420*100</f>
        <v>100</v>
      </c>
    </row>
    <row r="421" customFormat="false" ht="15.75" hidden="false" customHeight="false" outlineLevel="0" collapsed="false">
      <c r="A421" s="24" t="s">
        <v>275</v>
      </c>
      <c r="B421" s="13" t="s">
        <v>143</v>
      </c>
      <c r="C421" s="13"/>
      <c r="D421" s="13"/>
      <c r="E421" s="13"/>
      <c r="F421" s="14" t="n">
        <f aca="false">F422</f>
        <v>2600</v>
      </c>
      <c r="G421" s="14" t="n">
        <f aca="false">G422</f>
        <v>2600</v>
      </c>
      <c r="H421" s="14" t="n">
        <f aca="false">G421/F421*100</f>
        <v>100</v>
      </c>
    </row>
    <row r="422" customFormat="false" ht="15.75" hidden="false" customHeight="false" outlineLevel="0" collapsed="false">
      <c r="A422" s="16" t="s">
        <v>276</v>
      </c>
      <c r="B422" s="17" t="s">
        <v>143</v>
      </c>
      <c r="C422" s="17" t="s">
        <v>16</v>
      </c>
      <c r="D422" s="17"/>
      <c r="E422" s="17"/>
      <c r="F422" s="18" t="n">
        <f aca="false">F423</f>
        <v>2600</v>
      </c>
      <c r="G422" s="18" t="n">
        <f aca="false">G423</f>
        <v>2600</v>
      </c>
      <c r="H422" s="14" t="n">
        <f aca="false">G422/F422*100</f>
        <v>100</v>
      </c>
    </row>
    <row r="423" customFormat="false" ht="31.5" hidden="false" customHeight="false" outlineLevel="0" collapsed="false">
      <c r="A423" s="16" t="s">
        <v>277</v>
      </c>
      <c r="B423" s="17" t="s">
        <v>143</v>
      </c>
      <c r="C423" s="17" t="s">
        <v>16</v>
      </c>
      <c r="D423" s="17" t="s">
        <v>278</v>
      </c>
      <c r="E423" s="17"/>
      <c r="F423" s="18" t="n">
        <f aca="false">F424</f>
        <v>2600</v>
      </c>
      <c r="G423" s="18" t="n">
        <f aca="false">G424</f>
        <v>2600</v>
      </c>
      <c r="H423" s="14" t="n">
        <f aca="false">G423/F423*100</f>
        <v>100</v>
      </c>
    </row>
    <row r="424" customFormat="false" ht="21.75" hidden="false" customHeight="true" outlineLevel="0" collapsed="false">
      <c r="A424" s="16" t="s">
        <v>114</v>
      </c>
      <c r="B424" s="17" t="s">
        <v>143</v>
      </c>
      <c r="C424" s="17" t="s">
        <v>16</v>
      </c>
      <c r="D424" s="17" t="s">
        <v>278</v>
      </c>
      <c r="E424" s="17"/>
      <c r="F424" s="18" t="n">
        <f aca="false">F425</f>
        <v>2600</v>
      </c>
      <c r="G424" s="18" t="n">
        <f aca="false">G425</f>
        <v>2600</v>
      </c>
      <c r="H424" s="14" t="n">
        <f aca="false">G424/F424*100</f>
        <v>100</v>
      </c>
    </row>
    <row r="425" customFormat="false" ht="15.75" hidden="false" customHeight="false" outlineLevel="0" collapsed="false">
      <c r="A425" s="16" t="s">
        <v>279</v>
      </c>
      <c r="B425" s="17" t="s">
        <v>143</v>
      </c>
      <c r="C425" s="17" t="s">
        <v>16</v>
      </c>
      <c r="D425" s="17" t="s">
        <v>278</v>
      </c>
      <c r="E425" s="17" t="s">
        <v>280</v>
      </c>
      <c r="F425" s="18" t="n">
        <v>2600</v>
      </c>
      <c r="G425" s="18" t="n">
        <v>2600</v>
      </c>
      <c r="H425" s="14" t="n">
        <f aca="false">G425/F425*100</f>
        <v>100</v>
      </c>
    </row>
    <row r="426" customFormat="false" ht="16.5" hidden="false" customHeight="true" outlineLevel="0" collapsed="false">
      <c r="A426" s="24" t="s">
        <v>281</v>
      </c>
      <c r="B426" s="13" t="s">
        <v>81</v>
      </c>
      <c r="C426" s="13"/>
      <c r="D426" s="13"/>
      <c r="E426" s="13"/>
      <c r="F426" s="14" t="n">
        <f aca="false">F427</f>
        <v>36.6</v>
      </c>
      <c r="G426" s="14" t="n">
        <f aca="false">G427</f>
        <v>36.6</v>
      </c>
      <c r="H426" s="14" t="n">
        <f aca="false">G426/F426*100</f>
        <v>100</v>
      </c>
    </row>
    <row r="427" customFormat="false" ht="15.75" hidden="false" customHeight="false" outlineLevel="0" collapsed="false">
      <c r="A427" s="16" t="s">
        <v>282</v>
      </c>
      <c r="B427" s="17" t="s">
        <v>81</v>
      </c>
      <c r="C427" s="17" t="s">
        <v>14</v>
      </c>
      <c r="D427" s="17"/>
      <c r="E427" s="17"/>
      <c r="F427" s="18" t="n">
        <f aca="false">F428</f>
        <v>36.6</v>
      </c>
      <c r="G427" s="18" t="n">
        <f aca="false">G428</f>
        <v>36.6</v>
      </c>
      <c r="H427" s="14" t="n">
        <f aca="false">G427/F427*100</f>
        <v>100</v>
      </c>
    </row>
    <row r="428" s="20" customFormat="true" ht="15.75" hidden="false" customHeight="false" outlineLevel="0" collapsed="false">
      <c r="A428" s="16" t="s">
        <v>283</v>
      </c>
      <c r="B428" s="17" t="s">
        <v>81</v>
      </c>
      <c r="C428" s="17" t="s">
        <v>14</v>
      </c>
      <c r="D428" s="17" t="s">
        <v>284</v>
      </c>
      <c r="E428" s="17"/>
      <c r="F428" s="18" t="n">
        <f aca="false">F429</f>
        <v>36.6</v>
      </c>
      <c r="G428" s="18" t="n">
        <f aca="false">G429</f>
        <v>36.6</v>
      </c>
      <c r="H428" s="14" t="n">
        <f aca="false">G428/F428*100</f>
        <v>100</v>
      </c>
    </row>
    <row r="429" customFormat="false" ht="19.5" hidden="false" customHeight="true" outlineLevel="0" collapsed="false">
      <c r="A429" s="16" t="s">
        <v>285</v>
      </c>
      <c r="B429" s="17" t="s">
        <v>81</v>
      </c>
      <c r="C429" s="17" t="s">
        <v>14</v>
      </c>
      <c r="D429" s="17" t="s">
        <v>284</v>
      </c>
      <c r="E429" s="17" t="s">
        <v>286</v>
      </c>
      <c r="F429" s="18" t="n">
        <f aca="false">F430</f>
        <v>36.6</v>
      </c>
      <c r="G429" s="18" t="n">
        <f aca="false">G430</f>
        <v>36.6</v>
      </c>
      <c r="H429" s="14" t="n">
        <f aca="false">G429/F429*100</f>
        <v>100</v>
      </c>
    </row>
    <row r="430" customFormat="false" ht="15.75" hidden="false" customHeight="false" outlineLevel="0" collapsed="false">
      <c r="A430" s="16" t="s">
        <v>287</v>
      </c>
      <c r="B430" s="17" t="s">
        <v>81</v>
      </c>
      <c r="C430" s="17" t="s">
        <v>14</v>
      </c>
      <c r="D430" s="17" t="s">
        <v>284</v>
      </c>
      <c r="E430" s="17" t="s">
        <v>288</v>
      </c>
      <c r="F430" s="18" t="n">
        <v>36.6</v>
      </c>
      <c r="G430" s="18" t="n">
        <v>36.6</v>
      </c>
      <c r="H430" s="14" t="n">
        <f aca="false">G430/F430*100</f>
        <v>100</v>
      </c>
    </row>
    <row r="431" customFormat="false" ht="15.75" hidden="false" customHeight="false" outlineLevel="0" collapsed="false">
      <c r="A431" s="24" t="s">
        <v>53</v>
      </c>
      <c r="B431" s="25" t="s">
        <v>289</v>
      </c>
      <c r="C431" s="25"/>
      <c r="D431" s="25"/>
      <c r="E431" s="25"/>
      <c r="F431" s="14" t="n">
        <f aca="false">F432+F437+F448</f>
        <v>201592</v>
      </c>
      <c r="G431" s="14" t="n">
        <f aca="false">G432+G437+G448</f>
        <v>201228.7</v>
      </c>
      <c r="H431" s="14" t="n">
        <f aca="false">G431/F431*100</f>
        <v>99.8197845152586</v>
      </c>
    </row>
    <row r="432" s="20" customFormat="true" ht="33" hidden="false" customHeight="true" outlineLevel="0" collapsed="false">
      <c r="A432" s="29" t="s">
        <v>290</v>
      </c>
      <c r="B432" s="17" t="s">
        <v>289</v>
      </c>
      <c r="C432" s="17" t="s">
        <v>14</v>
      </c>
      <c r="D432" s="17"/>
      <c r="E432" s="17"/>
      <c r="F432" s="18" t="n">
        <f aca="false">F433+F435</f>
        <v>60293.1</v>
      </c>
      <c r="G432" s="18" t="n">
        <f aca="false">G433+G435</f>
        <v>60293.1</v>
      </c>
      <c r="H432" s="14" t="n">
        <f aca="false">G432/F432*100</f>
        <v>100</v>
      </c>
    </row>
    <row r="433" s="20" customFormat="true" ht="31.5" hidden="false" customHeight="true" outlineLevel="0" collapsed="false">
      <c r="A433" s="16" t="s">
        <v>291</v>
      </c>
      <c r="B433" s="17" t="s">
        <v>289</v>
      </c>
      <c r="C433" s="17" t="s">
        <v>14</v>
      </c>
      <c r="D433" s="17" t="s">
        <v>292</v>
      </c>
      <c r="E433" s="17"/>
      <c r="F433" s="18" t="n">
        <f aca="false">F434</f>
        <v>54675.1</v>
      </c>
      <c r="G433" s="18" t="n">
        <f aca="false">G434</f>
        <v>54675.1</v>
      </c>
      <c r="H433" s="14" t="n">
        <f aca="false">G433/F433*100</f>
        <v>100</v>
      </c>
    </row>
    <row r="434" customFormat="false" ht="15.75" hidden="false" customHeight="false" outlineLevel="0" collapsed="false">
      <c r="A434" s="16" t="s">
        <v>293</v>
      </c>
      <c r="B434" s="17" t="s">
        <v>289</v>
      </c>
      <c r="C434" s="17" t="s">
        <v>14</v>
      </c>
      <c r="D434" s="17" t="s">
        <v>292</v>
      </c>
      <c r="E434" s="17" t="s">
        <v>294</v>
      </c>
      <c r="F434" s="18" t="n">
        <v>54675.1</v>
      </c>
      <c r="G434" s="18" t="n">
        <v>54675.1</v>
      </c>
      <c r="H434" s="14" t="n">
        <f aca="false">G434/F434*100</f>
        <v>100</v>
      </c>
    </row>
    <row r="435" customFormat="false" ht="35.25" hidden="false" customHeight="true" outlineLevel="0" collapsed="false">
      <c r="A435" s="16" t="s">
        <v>295</v>
      </c>
      <c r="B435" s="19" t="s">
        <v>289</v>
      </c>
      <c r="C435" s="19" t="s">
        <v>14</v>
      </c>
      <c r="D435" s="19" t="s">
        <v>296</v>
      </c>
      <c r="E435" s="19"/>
      <c r="F435" s="18" t="n">
        <f aca="false">F436</f>
        <v>5618</v>
      </c>
      <c r="G435" s="18" t="n">
        <f aca="false">G436</f>
        <v>5618</v>
      </c>
      <c r="H435" s="14" t="n">
        <f aca="false">G435/F435*100</f>
        <v>100</v>
      </c>
    </row>
    <row r="436" customFormat="false" ht="15.75" hidden="false" customHeight="false" outlineLevel="0" collapsed="false">
      <c r="A436" s="16" t="s">
        <v>293</v>
      </c>
      <c r="B436" s="19" t="s">
        <v>289</v>
      </c>
      <c r="C436" s="19" t="s">
        <v>14</v>
      </c>
      <c r="D436" s="19" t="s">
        <v>296</v>
      </c>
      <c r="E436" s="19" t="s">
        <v>294</v>
      </c>
      <c r="F436" s="18" t="n">
        <v>5618</v>
      </c>
      <c r="G436" s="18" t="n">
        <v>5618</v>
      </c>
      <c r="H436" s="14" t="n">
        <f aca="false">G436/F436*100</f>
        <v>100</v>
      </c>
    </row>
    <row r="437" customFormat="false" ht="15.75" hidden="false" customHeight="false" outlineLevel="0" collapsed="false">
      <c r="A437" s="16" t="s">
        <v>297</v>
      </c>
      <c r="B437" s="17" t="s">
        <v>289</v>
      </c>
      <c r="C437" s="17" t="s">
        <v>16</v>
      </c>
      <c r="D437" s="19"/>
      <c r="E437" s="19"/>
      <c r="F437" s="18" t="n">
        <f aca="false">F438+F440+F442+F444+F446</f>
        <v>95663</v>
      </c>
      <c r="G437" s="18" t="n">
        <f aca="false">G438+G440+G442+G444+G446</f>
        <v>95299.7</v>
      </c>
      <c r="H437" s="14" t="n">
        <f aca="false">G437/F437*100</f>
        <v>99.6202293467694</v>
      </c>
    </row>
    <row r="438" customFormat="false" ht="47.25" hidden="false" customHeight="false" outlineLevel="0" collapsed="false">
      <c r="A438" s="16" t="s">
        <v>298</v>
      </c>
      <c r="B438" s="19" t="s">
        <v>289</v>
      </c>
      <c r="C438" s="19" t="s">
        <v>16</v>
      </c>
      <c r="D438" s="17" t="s">
        <v>299</v>
      </c>
      <c r="E438" s="19"/>
      <c r="F438" s="18" t="n">
        <f aca="false">F439</f>
        <v>50</v>
      </c>
      <c r="G438" s="18" t="n">
        <f aca="false">G439</f>
        <v>50</v>
      </c>
      <c r="H438" s="14" t="n">
        <f aca="false">G438/F438*100</f>
        <v>100</v>
      </c>
    </row>
    <row r="439" customFormat="false" ht="15.75" hidden="false" customHeight="false" outlineLevel="0" collapsed="false">
      <c r="A439" s="16" t="s">
        <v>293</v>
      </c>
      <c r="B439" s="19" t="s">
        <v>289</v>
      </c>
      <c r="C439" s="19" t="s">
        <v>16</v>
      </c>
      <c r="D439" s="17" t="s">
        <v>299</v>
      </c>
      <c r="E439" s="19" t="s">
        <v>294</v>
      </c>
      <c r="F439" s="18" t="n">
        <v>50</v>
      </c>
      <c r="G439" s="18" t="n">
        <v>50</v>
      </c>
      <c r="H439" s="14" t="n">
        <f aca="false">G439/F439*100</f>
        <v>100</v>
      </c>
    </row>
    <row r="440" customFormat="false" ht="31.5" hidden="false" customHeight="false" outlineLevel="0" collapsed="false">
      <c r="A440" s="16" t="s">
        <v>300</v>
      </c>
      <c r="B440" s="17" t="s">
        <v>289</v>
      </c>
      <c r="C440" s="17" t="s">
        <v>16</v>
      </c>
      <c r="D440" s="17" t="s">
        <v>301</v>
      </c>
      <c r="E440" s="17"/>
      <c r="F440" s="18" t="n">
        <f aca="false">F441</f>
        <v>18455.9</v>
      </c>
      <c r="G440" s="18" t="n">
        <f aca="false">G441</f>
        <v>18092.6</v>
      </c>
      <c r="H440" s="14" t="n">
        <f aca="false">G440/F440*100</f>
        <v>98.0315237945589</v>
      </c>
    </row>
    <row r="441" customFormat="false" ht="15.75" hidden="false" customHeight="false" outlineLevel="0" collapsed="false">
      <c r="A441" s="16" t="s">
        <v>302</v>
      </c>
      <c r="B441" s="17" t="s">
        <v>289</v>
      </c>
      <c r="C441" s="17" t="s">
        <v>16</v>
      </c>
      <c r="D441" s="17" t="s">
        <v>301</v>
      </c>
      <c r="E441" s="17" t="s">
        <v>294</v>
      </c>
      <c r="F441" s="18" t="n">
        <v>18455.9</v>
      </c>
      <c r="G441" s="18" t="n">
        <v>18092.6</v>
      </c>
      <c r="H441" s="14" t="n">
        <f aca="false">G441/F441*100</f>
        <v>98.0315237945589</v>
      </c>
    </row>
    <row r="442" customFormat="false" ht="48.75" hidden="false" customHeight="true" outlineLevel="0" collapsed="false">
      <c r="A442" s="16" t="s">
        <v>303</v>
      </c>
      <c r="B442" s="17" t="s">
        <v>289</v>
      </c>
      <c r="C442" s="17" t="s">
        <v>16</v>
      </c>
      <c r="D442" s="17" t="s">
        <v>89</v>
      </c>
      <c r="E442" s="17"/>
      <c r="F442" s="18" t="n">
        <f aca="false">F443</f>
        <v>54984</v>
      </c>
      <c r="G442" s="18" t="n">
        <f aca="false">G443</f>
        <v>54984</v>
      </c>
      <c r="H442" s="14" t="n">
        <f aca="false">G442/F442*100</f>
        <v>100</v>
      </c>
    </row>
    <row r="443" customFormat="false" ht="15.75" hidden="false" customHeight="false" outlineLevel="0" collapsed="false">
      <c r="A443" s="16" t="s">
        <v>302</v>
      </c>
      <c r="B443" s="17" t="s">
        <v>289</v>
      </c>
      <c r="C443" s="17" t="s">
        <v>16</v>
      </c>
      <c r="D443" s="17" t="s">
        <v>89</v>
      </c>
      <c r="E443" s="17" t="s">
        <v>294</v>
      </c>
      <c r="F443" s="18" t="n">
        <v>54984</v>
      </c>
      <c r="G443" s="18" t="n">
        <v>54984</v>
      </c>
      <c r="H443" s="14" t="n">
        <f aca="false">G443/F443*100</f>
        <v>100</v>
      </c>
    </row>
    <row r="444" customFormat="false" ht="47.25" hidden="false" customHeight="false" outlineLevel="0" collapsed="false">
      <c r="A444" s="23" t="s">
        <v>92</v>
      </c>
      <c r="B444" s="19" t="s">
        <v>289</v>
      </c>
      <c r="C444" s="19" t="s">
        <v>16</v>
      </c>
      <c r="D444" s="19" t="s">
        <v>93</v>
      </c>
      <c r="E444" s="17"/>
      <c r="F444" s="18" t="n">
        <f aca="false">F445</f>
        <v>1831.6</v>
      </c>
      <c r="G444" s="18" t="n">
        <f aca="false">G445</f>
        <v>1831.6</v>
      </c>
      <c r="H444" s="14" t="n">
        <f aca="false">G444/F444*100</f>
        <v>100</v>
      </c>
    </row>
    <row r="445" customFormat="false" ht="15.75" hidden="false" customHeight="false" outlineLevel="0" collapsed="false">
      <c r="A445" s="16" t="s">
        <v>302</v>
      </c>
      <c r="B445" s="19" t="s">
        <v>289</v>
      </c>
      <c r="C445" s="19" t="s">
        <v>16</v>
      </c>
      <c r="D445" s="19" t="s">
        <v>93</v>
      </c>
      <c r="E445" s="17" t="s">
        <v>294</v>
      </c>
      <c r="F445" s="18" t="n">
        <v>1831.6</v>
      </c>
      <c r="G445" s="18" t="n">
        <v>1831.6</v>
      </c>
      <c r="H445" s="14" t="n">
        <f aca="false">G445/F445*100</f>
        <v>100</v>
      </c>
    </row>
    <row r="446" customFormat="false" ht="47.25" hidden="false" customHeight="false" outlineLevel="0" collapsed="false">
      <c r="A446" s="16" t="s">
        <v>26</v>
      </c>
      <c r="B446" s="19" t="s">
        <v>289</v>
      </c>
      <c r="C446" s="17" t="s">
        <v>16</v>
      </c>
      <c r="D446" s="17" t="s">
        <v>27</v>
      </c>
      <c r="E446" s="17"/>
      <c r="F446" s="18" t="n">
        <f aca="false">F447</f>
        <v>20341.5</v>
      </c>
      <c r="G446" s="18" t="n">
        <f aca="false">G447</f>
        <v>20341.5</v>
      </c>
      <c r="H446" s="14" t="n">
        <f aca="false">G446/F446*100</f>
        <v>100</v>
      </c>
    </row>
    <row r="447" customFormat="false" ht="15.75" hidden="false" customHeight="false" outlineLevel="0" collapsed="false">
      <c r="A447" s="16" t="s">
        <v>302</v>
      </c>
      <c r="B447" s="19" t="s">
        <v>289</v>
      </c>
      <c r="C447" s="17" t="s">
        <v>16</v>
      </c>
      <c r="D447" s="17" t="s">
        <v>27</v>
      </c>
      <c r="E447" s="17" t="s">
        <v>294</v>
      </c>
      <c r="F447" s="18" t="n">
        <v>20341.5</v>
      </c>
      <c r="G447" s="18" t="n">
        <v>20341.5</v>
      </c>
      <c r="H447" s="14" t="n">
        <f aca="false">G447/F447*100</f>
        <v>100</v>
      </c>
    </row>
    <row r="448" customFormat="false" ht="15.75" hidden="false" customHeight="false" outlineLevel="0" collapsed="false">
      <c r="A448" s="16" t="s">
        <v>304</v>
      </c>
      <c r="B448" s="19" t="s">
        <v>289</v>
      </c>
      <c r="C448" s="19" t="s">
        <v>29</v>
      </c>
      <c r="D448" s="17"/>
      <c r="E448" s="19"/>
      <c r="F448" s="18" t="n">
        <f aca="false">F455+F449+F451+F453</f>
        <v>45635.9</v>
      </c>
      <c r="G448" s="18" t="n">
        <f aca="false">G455+G449+G451+G453</f>
        <v>45635.9</v>
      </c>
      <c r="H448" s="14" t="n">
        <f aca="false">G448/F448*100</f>
        <v>100</v>
      </c>
    </row>
    <row r="449" customFormat="false" ht="15.75" hidden="false" customHeight="false" outlineLevel="0" collapsed="false">
      <c r="A449" s="16" t="s">
        <v>24</v>
      </c>
      <c r="B449" s="17" t="s">
        <v>289</v>
      </c>
      <c r="C449" s="17" t="s">
        <v>29</v>
      </c>
      <c r="D449" s="17" t="s">
        <v>25</v>
      </c>
      <c r="E449" s="17"/>
      <c r="F449" s="18" t="n">
        <f aca="false">F450</f>
        <v>1052.5</v>
      </c>
      <c r="G449" s="18" t="n">
        <f aca="false">G450</f>
        <v>1052.5</v>
      </c>
      <c r="H449" s="14" t="n">
        <f aca="false">G449/F449*100</f>
        <v>100</v>
      </c>
    </row>
    <row r="450" customFormat="false" ht="15.75" hidden="false" customHeight="false" outlineLevel="0" collapsed="false">
      <c r="A450" s="16" t="s">
        <v>103</v>
      </c>
      <c r="B450" s="17" t="s">
        <v>289</v>
      </c>
      <c r="C450" s="17" t="s">
        <v>29</v>
      </c>
      <c r="D450" s="17" t="s">
        <v>25</v>
      </c>
      <c r="E450" s="17" t="s">
        <v>105</v>
      </c>
      <c r="F450" s="18" t="n">
        <v>1052.5</v>
      </c>
      <c r="G450" s="18" t="n">
        <v>1052.5</v>
      </c>
      <c r="H450" s="14" t="n">
        <f aca="false">G450/F450*100</f>
        <v>100</v>
      </c>
    </row>
    <row r="451" customFormat="false" ht="48.75" hidden="false" customHeight="true" outlineLevel="0" collapsed="false">
      <c r="A451" s="16" t="s">
        <v>214</v>
      </c>
      <c r="B451" s="17" t="s">
        <v>289</v>
      </c>
      <c r="C451" s="17" t="s">
        <v>29</v>
      </c>
      <c r="D451" s="17" t="s">
        <v>91</v>
      </c>
      <c r="E451" s="17"/>
      <c r="F451" s="18" t="n">
        <f aca="false">F452</f>
        <v>5805.3</v>
      </c>
      <c r="G451" s="18" t="n">
        <f aca="false">G452</f>
        <v>5805.3</v>
      </c>
      <c r="H451" s="14" t="n">
        <f aca="false">G451/F451*100</f>
        <v>100</v>
      </c>
    </row>
    <row r="452" customFormat="false" ht="15.75" hidden="false" customHeight="false" outlineLevel="0" collapsed="false">
      <c r="A452" s="16" t="s">
        <v>103</v>
      </c>
      <c r="B452" s="17" t="s">
        <v>289</v>
      </c>
      <c r="C452" s="17" t="s">
        <v>29</v>
      </c>
      <c r="D452" s="17" t="s">
        <v>91</v>
      </c>
      <c r="E452" s="17" t="s">
        <v>105</v>
      </c>
      <c r="F452" s="18" t="n">
        <v>5805.3</v>
      </c>
      <c r="G452" s="18" t="n">
        <v>5805.3</v>
      </c>
      <c r="H452" s="14" t="n">
        <f aca="false">G452/F452*100</f>
        <v>100</v>
      </c>
    </row>
    <row r="453" customFormat="false" ht="31.5" hidden="false" customHeight="false" outlineLevel="0" collapsed="false">
      <c r="A453" s="16" t="s">
        <v>239</v>
      </c>
      <c r="B453" s="17" t="s">
        <v>289</v>
      </c>
      <c r="C453" s="17" t="s">
        <v>29</v>
      </c>
      <c r="D453" s="17" t="s">
        <v>240</v>
      </c>
      <c r="E453" s="17"/>
      <c r="F453" s="18" t="n">
        <f aca="false">F454</f>
        <v>3400</v>
      </c>
      <c r="G453" s="18" t="n">
        <f aca="false">G454</f>
        <v>3400</v>
      </c>
      <c r="H453" s="14" t="n">
        <f aca="false">G453/F453*100</f>
        <v>100</v>
      </c>
    </row>
    <row r="454" customFormat="false" ht="15.75" hidden="false" customHeight="false" outlineLevel="0" collapsed="false">
      <c r="A454" s="16" t="s">
        <v>103</v>
      </c>
      <c r="B454" s="17" t="s">
        <v>289</v>
      </c>
      <c r="C454" s="17" t="s">
        <v>29</v>
      </c>
      <c r="D454" s="17" t="s">
        <v>240</v>
      </c>
      <c r="E454" s="17" t="s">
        <v>105</v>
      </c>
      <c r="F454" s="18" t="n">
        <v>3400</v>
      </c>
      <c r="G454" s="18" t="n">
        <v>3400</v>
      </c>
      <c r="H454" s="14" t="n">
        <f aca="false">G454/F454*100</f>
        <v>100</v>
      </c>
    </row>
    <row r="455" customFormat="false" ht="31.5" hidden="false" customHeight="false" outlineLevel="0" collapsed="false">
      <c r="A455" s="16" t="s">
        <v>305</v>
      </c>
      <c r="B455" s="19" t="s">
        <v>289</v>
      </c>
      <c r="C455" s="19" t="s">
        <v>29</v>
      </c>
      <c r="D455" s="17" t="s">
        <v>204</v>
      </c>
      <c r="E455" s="19"/>
      <c r="F455" s="18" t="n">
        <f aca="false">F456</f>
        <v>35378.1</v>
      </c>
      <c r="G455" s="18" t="n">
        <f aca="false">G456</f>
        <v>35378.1</v>
      </c>
      <c r="H455" s="14" t="n">
        <f aca="false">G455/F455*100</f>
        <v>100</v>
      </c>
    </row>
    <row r="456" customFormat="false" ht="15.75" hidden="false" customHeight="false" outlineLevel="0" collapsed="false">
      <c r="A456" s="16" t="s">
        <v>165</v>
      </c>
      <c r="B456" s="19" t="s">
        <v>289</v>
      </c>
      <c r="C456" s="19" t="s">
        <v>29</v>
      </c>
      <c r="D456" s="17" t="s">
        <v>204</v>
      </c>
      <c r="E456" s="19" t="s">
        <v>134</v>
      </c>
      <c r="F456" s="18" t="n">
        <v>35378.1</v>
      </c>
      <c r="G456" s="18" t="n">
        <v>35378.1</v>
      </c>
      <c r="H456" s="14" t="n">
        <f aca="false">G456/F456*100</f>
        <v>100</v>
      </c>
    </row>
    <row r="457" customFormat="false" ht="15.75" hidden="false" customHeight="false" outlineLevel="0" collapsed="false">
      <c r="A457" s="12" t="s">
        <v>306</v>
      </c>
      <c r="B457" s="12"/>
      <c r="C457" s="12"/>
      <c r="D457" s="12"/>
      <c r="E457" s="12"/>
      <c r="F457" s="14" t="n">
        <f aca="false">F9+F125+F135+F163+F190+F327+F384+F399+F421+F426+F431+F186+F121</f>
        <v>1922830.6</v>
      </c>
      <c r="G457" s="14" t="n">
        <f aca="false">G9+G125+G135+G163+G190+G327+G384+G399+G421+G426+G431+G186+G121</f>
        <v>1908497.8</v>
      </c>
      <c r="H457" s="14" t="n">
        <f aca="false">G457/F457*100</f>
        <v>99.2545989230669</v>
      </c>
    </row>
    <row r="458" customFormat="false" ht="15.75" hidden="false" customHeight="false" outlineLevel="0" collapsed="false">
      <c r="A458" s="10"/>
      <c r="B458" s="10"/>
      <c r="C458" s="10"/>
      <c r="D458" s="10"/>
      <c r="E458" s="10"/>
      <c r="F458" s="2" t="n">
        <v>1922830.6</v>
      </c>
      <c r="G458" s="2" t="n">
        <v>1908497.8</v>
      </c>
      <c r="M458" s="33"/>
    </row>
    <row r="459" customFormat="false" ht="15.75" hidden="false" customHeight="false" outlineLevel="0" collapsed="false">
      <c r="A459" s="34"/>
      <c r="B459" s="34"/>
      <c r="C459" s="34"/>
      <c r="D459" s="34"/>
      <c r="E459" s="34"/>
      <c r="F459" s="35" t="n">
        <f aca="false">F457-F458</f>
        <v>0</v>
      </c>
      <c r="G459" s="36" t="n">
        <f aca="false">G457-G458</f>
        <v>0</v>
      </c>
      <c r="H459" s="36"/>
    </row>
    <row r="460" customFormat="false" ht="15.75" hidden="false" customHeight="false" outlineLevel="0" collapsed="false">
      <c r="A460" s="10"/>
      <c r="B460" s="10"/>
      <c r="C460" s="10"/>
      <c r="D460" s="10"/>
      <c r="E460" s="10"/>
      <c r="I460" s="37"/>
    </row>
    <row r="461" customFormat="false" ht="15.75" hidden="false" customHeight="false" outlineLevel="0" collapsed="false">
      <c r="A461" s="10"/>
      <c r="B461" s="10"/>
      <c r="C461" s="10"/>
      <c r="D461" s="10"/>
      <c r="E461" s="10"/>
      <c r="G461" s="38"/>
      <c r="H461" s="38"/>
    </row>
    <row r="462" customFormat="false" ht="15.75" hidden="false" customHeight="false" outlineLevel="0" collapsed="false">
      <c r="A462" s="10"/>
      <c r="B462" s="10"/>
      <c r="C462" s="10"/>
      <c r="D462" s="10"/>
      <c r="E462" s="10"/>
    </row>
    <row r="463" customFormat="false" ht="15.75" hidden="false" customHeight="false" outlineLevel="0" collapsed="false">
      <c r="A463" s="10"/>
      <c r="B463" s="10"/>
      <c r="C463" s="10"/>
      <c r="D463" s="10"/>
      <c r="E463" s="10"/>
    </row>
    <row r="464" customFormat="false" ht="15.75" hidden="false" customHeight="false" outlineLevel="0" collapsed="false">
      <c r="A464" s="10"/>
      <c r="B464" s="10"/>
      <c r="C464" s="10"/>
      <c r="D464" s="10"/>
      <c r="E464" s="10"/>
    </row>
    <row r="465" customFormat="false" ht="15.75" hidden="false" customHeight="false" outlineLevel="0" collapsed="false">
      <c r="A465" s="10"/>
      <c r="B465" s="10"/>
      <c r="C465" s="10"/>
      <c r="D465" s="10"/>
      <c r="E465" s="10"/>
    </row>
    <row r="466" customFormat="false" ht="15.75" hidden="false" customHeight="false" outlineLevel="0" collapsed="false">
      <c r="A466" s="10"/>
      <c r="B466" s="10"/>
      <c r="C466" s="10"/>
      <c r="D466" s="10"/>
      <c r="E466" s="10"/>
    </row>
    <row r="467" customFormat="false" ht="15.75" hidden="false" customHeight="false" outlineLevel="0" collapsed="false">
      <c r="A467" s="10"/>
      <c r="B467" s="10"/>
      <c r="C467" s="10"/>
      <c r="D467" s="10"/>
      <c r="E467" s="10"/>
    </row>
    <row r="468" customFormat="false" ht="15.75" hidden="false" customHeight="false" outlineLevel="0" collapsed="false">
      <c r="A468" s="10"/>
      <c r="B468" s="10"/>
      <c r="C468" s="10"/>
      <c r="D468" s="10"/>
      <c r="E468" s="10"/>
    </row>
    <row r="469" customFormat="false" ht="15.75" hidden="false" customHeight="false" outlineLevel="0" collapsed="false">
      <c r="A469" s="10"/>
      <c r="B469" s="10"/>
      <c r="C469" s="10"/>
      <c r="D469" s="10"/>
      <c r="E469" s="10"/>
    </row>
    <row r="470" customFormat="false" ht="15.75" hidden="false" customHeight="false" outlineLevel="0" collapsed="false">
      <c r="A470" s="10"/>
      <c r="B470" s="10"/>
      <c r="C470" s="10"/>
      <c r="D470" s="10"/>
      <c r="E470" s="10"/>
    </row>
    <row r="471" customFormat="false" ht="15.75" hidden="false" customHeight="false" outlineLevel="0" collapsed="false">
      <c r="A471" s="10"/>
      <c r="B471" s="10"/>
      <c r="C471" s="10"/>
      <c r="D471" s="10"/>
      <c r="E471" s="10"/>
    </row>
    <row r="472" customFormat="false" ht="15.75" hidden="false" customHeight="false" outlineLevel="0" collapsed="false">
      <c r="A472" s="10"/>
      <c r="B472" s="10"/>
      <c r="C472" s="10"/>
      <c r="D472" s="10"/>
      <c r="E472" s="10"/>
    </row>
    <row r="473" customFormat="false" ht="15.75" hidden="false" customHeight="false" outlineLevel="0" collapsed="false">
      <c r="A473" s="10"/>
      <c r="B473" s="10"/>
      <c r="C473" s="10"/>
      <c r="D473" s="10"/>
      <c r="E473" s="10"/>
    </row>
    <row r="474" customFormat="false" ht="15.75" hidden="false" customHeight="false" outlineLevel="0" collapsed="false">
      <c r="A474" s="10"/>
      <c r="B474" s="10"/>
      <c r="C474" s="10"/>
      <c r="D474" s="10"/>
      <c r="E474" s="10"/>
    </row>
    <row r="475" customFormat="false" ht="15.75" hidden="false" customHeight="false" outlineLevel="0" collapsed="false">
      <c r="A475" s="10"/>
      <c r="B475" s="10"/>
      <c r="C475" s="10"/>
      <c r="D475" s="10"/>
      <c r="E475" s="10"/>
    </row>
    <row r="476" customFormat="false" ht="15.75" hidden="false" customHeight="false" outlineLevel="0" collapsed="false">
      <c r="A476" s="10"/>
      <c r="B476" s="10"/>
      <c r="C476" s="10"/>
      <c r="D476" s="10"/>
      <c r="E476" s="10"/>
    </row>
    <row r="477" customFormat="false" ht="15.75" hidden="false" customHeight="false" outlineLevel="0" collapsed="false">
      <c r="A477" s="10"/>
      <c r="B477" s="10"/>
      <c r="C477" s="10"/>
      <c r="D477" s="10"/>
      <c r="E477" s="10"/>
    </row>
    <row r="478" customFormat="false" ht="15.75" hidden="false" customHeight="false" outlineLevel="0" collapsed="false">
      <c r="A478" s="10"/>
      <c r="B478" s="10"/>
      <c r="C478" s="10"/>
      <c r="D478" s="10"/>
      <c r="E478" s="10"/>
    </row>
    <row r="479" customFormat="false" ht="15.75" hidden="false" customHeight="false" outlineLevel="0" collapsed="false">
      <c r="A479" s="10"/>
      <c r="B479" s="10"/>
      <c r="C479" s="10"/>
      <c r="D479" s="10"/>
      <c r="E479" s="10"/>
    </row>
    <row r="480" customFormat="false" ht="15.75" hidden="false" customHeight="false" outlineLevel="0" collapsed="false">
      <c r="A480" s="10"/>
      <c r="B480" s="10"/>
      <c r="C480" s="10"/>
      <c r="D480" s="10"/>
      <c r="E480" s="10"/>
    </row>
    <row r="481" customFormat="false" ht="15.75" hidden="false" customHeight="false" outlineLevel="0" collapsed="false">
      <c r="A481" s="10"/>
      <c r="B481" s="10"/>
      <c r="C481" s="10"/>
      <c r="D481" s="10"/>
      <c r="E481" s="10"/>
    </row>
    <row r="482" customFormat="false" ht="15.75" hidden="false" customHeight="false" outlineLevel="0" collapsed="false">
      <c r="A482" s="10"/>
      <c r="B482" s="10"/>
      <c r="C482" s="10"/>
      <c r="D482" s="10"/>
      <c r="E482" s="10"/>
    </row>
    <row r="483" customFormat="false" ht="15.75" hidden="false" customHeight="false" outlineLevel="0" collapsed="false">
      <c r="A483" s="10"/>
      <c r="B483" s="10"/>
      <c r="C483" s="10"/>
      <c r="D483" s="10"/>
      <c r="E483" s="10"/>
    </row>
    <row r="484" customFormat="false" ht="15.75" hidden="false" customHeight="false" outlineLevel="0" collapsed="false">
      <c r="A484" s="10"/>
      <c r="B484" s="10"/>
      <c r="C484" s="10"/>
      <c r="D484" s="10"/>
      <c r="E484" s="10"/>
    </row>
    <row r="485" customFormat="false" ht="15.75" hidden="false" customHeight="false" outlineLevel="0" collapsed="false">
      <c r="A485" s="10"/>
      <c r="B485" s="10"/>
      <c r="C485" s="10"/>
      <c r="D485" s="10"/>
      <c r="E485" s="10"/>
    </row>
    <row r="486" customFormat="false" ht="15.75" hidden="false" customHeight="false" outlineLevel="0" collapsed="false">
      <c r="A486" s="10"/>
      <c r="B486" s="10"/>
      <c r="C486" s="10"/>
      <c r="D486" s="10"/>
      <c r="E486" s="10"/>
    </row>
    <row r="487" customFormat="false" ht="15.75" hidden="false" customHeight="false" outlineLevel="0" collapsed="false">
      <c r="A487" s="10"/>
      <c r="B487" s="10"/>
      <c r="C487" s="10"/>
      <c r="D487" s="10"/>
      <c r="E487" s="10"/>
    </row>
    <row r="488" customFormat="false" ht="15.75" hidden="false" customHeight="false" outlineLevel="0" collapsed="false">
      <c r="A488" s="10"/>
      <c r="B488" s="10"/>
      <c r="C488" s="10"/>
      <c r="D488" s="10"/>
      <c r="E488" s="10"/>
    </row>
    <row r="489" customFormat="false" ht="15.75" hidden="false" customHeight="false" outlineLevel="0" collapsed="false">
      <c r="A489" s="10"/>
      <c r="B489" s="10"/>
      <c r="C489" s="10"/>
      <c r="D489" s="10"/>
      <c r="E489" s="10"/>
    </row>
    <row r="490" customFormat="false" ht="15.75" hidden="false" customHeight="false" outlineLevel="0" collapsed="false">
      <c r="A490" s="10"/>
      <c r="B490" s="10"/>
      <c r="C490" s="10"/>
      <c r="D490" s="10"/>
      <c r="E490" s="10"/>
    </row>
    <row r="491" customFormat="false" ht="15.75" hidden="false" customHeight="false" outlineLevel="0" collapsed="false">
      <c r="A491" s="10"/>
      <c r="B491" s="10"/>
      <c r="C491" s="10"/>
      <c r="D491" s="10"/>
      <c r="E491" s="10"/>
    </row>
    <row r="492" customFormat="false" ht="15.75" hidden="false" customHeight="false" outlineLevel="0" collapsed="false">
      <c r="A492" s="10"/>
      <c r="B492" s="10"/>
      <c r="C492" s="10"/>
      <c r="D492" s="10"/>
      <c r="E492" s="10"/>
    </row>
    <row r="493" customFormat="false" ht="15.75" hidden="false" customHeight="false" outlineLevel="0" collapsed="false">
      <c r="A493" s="10"/>
      <c r="B493" s="10"/>
      <c r="C493" s="10"/>
      <c r="D493" s="10"/>
      <c r="E493" s="10"/>
    </row>
    <row r="494" customFormat="false" ht="15.75" hidden="false" customHeight="false" outlineLevel="0" collapsed="false">
      <c r="A494" s="10"/>
      <c r="B494" s="10"/>
      <c r="C494" s="10"/>
      <c r="D494" s="10"/>
      <c r="E494" s="10"/>
    </row>
    <row r="495" customFormat="false" ht="15.75" hidden="false" customHeight="false" outlineLevel="0" collapsed="false">
      <c r="A495" s="10"/>
      <c r="B495" s="10"/>
      <c r="C495" s="10"/>
      <c r="D495" s="10"/>
      <c r="E495" s="10"/>
    </row>
    <row r="496" customFormat="false" ht="15.75" hidden="false" customHeight="false" outlineLevel="0" collapsed="false">
      <c r="A496" s="10"/>
      <c r="B496" s="10"/>
      <c r="C496" s="10"/>
      <c r="D496" s="10"/>
      <c r="E496" s="10"/>
    </row>
    <row r="497" customFormat="false" ht="15.75" hidden="false" customHeight="false" outlineLevel="0" collapsed="false">
      <c r="A497" s="10"/>
      <c r="B497" s="10"/>
      <c r="C497" s="10"/>
      <c r="D497" s="10"/>
      <c r="E497" s="10"/>
    </row>
    <row r="498" customFormat="false" ht="15.75" hidden="false" customHeight="false" outlineLevel="0" collapsed="false">
      <c r="A498" s="10"/>
      <c r="B498" s="10"/>
      <c r="C498" s="10"/>
      <c r="D498" s="10"/>
      <c r="E498" s="10"/>
    </row>
    <row r="499" customFormat="false" ht="15.75" hidden="false" customHeight="false" outlineLevel="0" collapsed="false">
      <c r="A499" s="10"/>
      <c r="B499" s="10"/>
      <c r="C499" s="10"/>
      <c r="D499" s="10"/>
      <c r="E499" s="10"/>
    </row>
    <row r="500" customFormat="false" ht="15.75" hidden="false" customHeight="false" outlineLevel="0" collapsed="false">
      <c r="A500" s="10"/>
      <c r="B500" s="10"/>
      <c r="C500" s="10"/>
      <c r="D500" s="10"/>
      <c r="E500" s="10"/>
    </row>
    <row r="501" customFormat="false" ht="15.75" hidden="false" customHeight="false" outlineLevel="0" collapsed="false">
      <c r="A501" s="10"/>
      <c r="B501" s="10"/>
      <c r="C501" s="10"/>
      <c r="D501" s="10"/>
      <c r="E501" s="10"/>
    </row>
    <row r="502" customFormat="false" ht="15.75" hidden="false" customHeight="false" outlineLevel="0" collapsed="false">
      <c r="A502" s="10"/>
      <c r="B502" s="10"/>
      <c r="C502" s="10"/>
      <c r="D502" s="10"/>
      <c r="E502" s="10"/>
    </row>
    <row r="503" customFormat="false" ht="15.75" hidden="false" customHeight="false" outlineLevel="0" collapsed="false">
      <c r="A503" s="10"/>
      <c r="B503" s="10"/>
      <c r="C503" s="10"/>
      <c r="D503" s="10"/>
      <c r="E503" s="10"/>
    </row>
    <row r="504" customFormat="false" ht="15.75" hidden="false" customHeight="false" outlineLevel="0" collapsed="false">
      <c r="A504" s="10"/>
      <c r="B504" s="10"/>
      <c r="C504" s="10"/>
      <c r="D504" s="10"/>
      <c r="E504" s="10"/>
    </row>
    <row r="505" customFormat="false" ht="15.75" hidden="false" customHeight="false" outlineLevel="0" collapsed="false">
      <c r="A505" s="10"/>
      <c r="B505" s="10"/>
      <c r="C505" s="10"/>
      <c r="D505" s="10"/>
      <c r="E505" s="10"/>
    </row>
    <row r="506" customFormat="false" ht="15.75" hidden="false" customHeight="false" outlineLevel="0" collapsed="false">
      <c r="A506" s="10"/>
      <c r="B506" s="10"/>
      <c r="C506" s="10"/>
      <c r="D506" s="10"/>
      <c r="E506" s="10"/>
    </row>
    <row r="507" customFormat="false" ht="15.75" hidden="false" customHeight="false" outlineLevel="0" collapsed="false">
      <c r="A507" s="10"/>
      <c r="B507" s="10"/>
      <c r="C507" s="10"/>
      <c r="D507" s="10"/>
      <c r="E507" s="10"/>
    </row>
    <row r="508" customFormat="false" ht="15.75" hidden="false" customHeight="false" outlineLevel="0" collapsed="false">
      <c r="A508" s="10"/>
      <c r="B508" s="10"/>
      <c r="C508" s="10"/>
      <c r="D508" s="10"/>
      <c r="E508" s="10"/>
    </row>
    <row r="509" customFormat="false" ht="15.75" hidden="false" customHeight="false" outlineLevel="0" collapsed="false">
      <c r="A509" s="10"/>
      <c r="B509" s="10"/>
      <c r="C509" s="10"/>
      <c r="D509" s="10"/>
      <c r="E509" s="10"/>
    </row>
    <row r="510" customFormat="false" ht="15.75" hidden="false" customHeight="false" outlineLevel="0" collapsed="false">
      <c r="A510" s="10"/>
      <c r="B510" s="10"/>
      <c r="C510" s="10"/>
      <c r="D510" s="10"/>
      <c r="E510" s="10"/>
    </row>
    <row r="511" customFormat="false" ht="15.75" hidden="false" customHeight="false" outlineLevel="0" collapsed="false">
      <c r="A511" s="10"/>
      <c r="B511" s="10"/>
      <c r="C511" s="10"/>
      <c r="D511" s="10"/>
      <c r="E511" s="10"/>
    </row>
    <row r="512" customFormat="false" ht="15.75" hidden="false" customHeight="false" outlineLevel="0" collapsed="false">
      <c r="A512" s="10"/>
      <c r="B512" s="10"/>
      <c r="C512" s="10"/>
      <c r="D512" s="10"/>
      <c r="E512" s="10"/>
    </row>
    <row r="513" customFormat="false" ht="15.75" hidden="false" customHeight="false" outlineLevel="0" collapsed="false">
      <c r="A513" s="10"/>
      <c r="B513" s="10"/>
      <c r="C513" s="10"/>
      <c r="D513" s="10"/>
      <c r="E513" s="10"/>
    </row>
    <row r="514" customFormat="false" ht="15.75" hidden="false" customHeight="false" outlineLevel="0" collapsed="false">
      <c r="A514" s="10"/>
      <c r="B514" s="10"/>
      <c r="C514" s="10"/>
      <c r="D514" s="10"/>
      <c r="E514" s="10"/>
    </row>
    <row r="515" customFormat="false" ht="15.75" hidden="false" customHeight="false" outlineLevel="0" collapsed="false">
      <c r="A515" s="10"/>
      <c r="B515" s="10"/>
      <c r="C515" s="10"/>
      <c r="D515" s="10"/>
      <c r="E515" s="10"/>
    </row>
    <row r="516" customFormat="false" ht="15.75" hidden="false" customHeight="false" outlineLevel="0" collapsed="false">
      <c r="A516" s="10"/>
      <c r="B516" s="10"/>
      <c r="C516" s="10"/>
      <c r="D516" s="10"/>
      <c r="E516" s="10"/>
    </row>
    <row r="517" customFormat="false" ht="15.75" hidden="false" customHeight="false" outlineLevel="0" collapsed="false">
      <c r="A517" s="10"/>
      <c r="B517" s="10"/>
      <c r="C517" s="10"/>
      <c r="D517" s="10"/>
      <c r="E517" s="10"/>
    </row>
    <row r="518" customFormat="false" ht="15.75" hidden="false" customHeight="false" outlineLevel="0" collapsed="false">
      <c r="A518" s="10"/>
      <c r="B518" s="10"/>
      <c r="C518" s="10"/>
      <c r="D518" s="10"/>
      <c r="E518" s="10"/>
    </row>
    <row r="519" customFormat="false" ht="15.75" hidden="false" customHeight="false" outlineLevel="0" collapsed="false">
      <c r="A519" s="10"/>
      <c r="B519" s="10"/>
      <c r="C519" s="10"/>
      <c r="D519" s="10"/>
      <c r="E519" s="10"/>
    </row>
    <row r="520" customFormat="false" ht="15.75" hidden="false" customHeight="false" outlineLevel="0" collapsed="false">
      <c r="A520" s="10"/>
      <c r="B520" s="10"/>
      <c r="C520" s="10"/>
      <c r="D520" s="10"/>
      <c r="E520" s="10"/>
    </row>
    <row r="521" customFormat="false" ht="15.75" hidden="false" customHeight="false" outlineLevel="0" collapsed="false">
      <c r="A521" s="10"/>
      <c r="B521" s="10"/>
      <c r="C521" s="10"/>
      <c r="D521" s="10"/>
      <c r="E521" s="10"/>
    </row>
    <row r="522" customFormat="false" ht="15.75" hidden="false" customHeight="false" outlineLevel="0" collapsed="false">
      <c r="A522" s="10"/>
      <c r="B522" s="10"/>
      <c r="C522" s="10"/>
      <c r="D522" s="10"/>
      <c r="E522" s="10"/>
    </row>
    <row r="523" customFormat="false" ht="15.75" hidden="false" customHeight="false" outlineLevel="0" collapsed="false">
      <c r="A523" s="10"/>
      <c r="B523" s="10"/>
      <c r="C523" s="10"/>
      <c r="D523" s="10"/>
      <c r="E523" s="10"/>
    </row>
    <row r="524" customFormat="false" ht="15.75" hidden="false" customHeight="false" outlineLevel="0" collapsed="false">
      <c r="A524" s="10"/>
      <c r="B524" s="10"/>
      <c r="C524" s="10"/>
      <c r="D524" s="10"/>
      <c r="E524" s="10"/>
    </row>
    <row r="525" customFormat="false" ht="15.75" hidden="false" customHeight="false" outlineLevel="0" collapsed="false">
      <c r="A525" s="10"/>
      <c r="B525" s="10"/>
      <c r="C525" s="10"/>
      <c r="D525" s="10"/>
      <c r="E525" s="10"/>
    </row>
    <row r="526" customFormat="false" ht="15.75" hidden="false" customHeight="false" outlineLevel="0" collapsed="false">
      <c r="A526" s="10"/>
      <c r="B526" s="10"/>
      <c r="C526" s="10"/>
      <c r="D526" s="10"/>
      <c r="E526" s="10"/>
    </row>
    <row r="527" customFormat="false" ht="15.75" hidden="false" customHeight="false" outlineLevel="0" collapsed="false">
      <c r="A527" s="10"/>
      <c r="B527" s="10"/>
      <c r="C527" s="10"/>
      <c r="D527" s="10"/>
      <c r="E527" s="10"/>
    </row>
    <row r="528" customFormat="false" ht="15.75" hidden="false" customHeight="false" outlineLevel="0" collapsed="false">
      <c r="A528" s="10"/>
      <c r="B528" s="10"/>
      <c r="C528" s="10"/>
      <c r="D528" s="10"/>
      <c r="E528" s="10"/>
    </row>
    <row r="529" customFormat="false" ht="15.75" hidden="false" customHeight="false" outlineLevel="0" collapsed="false">
      <c r="A529" s="10"/>
      <c r="B529" s="10"/>
      <c r="C529" s="10"/>
      <c r="D529" s="10"/>
      <c r="E529" s="10"/>
    </row>
    <row r="530" customFormat="false" ht="15.75" hidden="false" customHeight="false" outlineLevel="0" collapsed="false">
      <c r="A530" s="10"/>
      <c r="B530" s="10"/>
      <c r="C530" s="10"/>
      <c r="D530" s="10"/>
      <c r="E530" s="10"/>
    </row>
    <row r="531" customFormat="false" ht="15.75" hidden="false" customHeight="false" outlineLevel="0" collapsed="false">
      <c r="A531" s="10"/>
      <c r="B531" s="10"/>
      <c r="C531" s="10"/>
      <c r="D531" s="10"/>
      <c r="E531" s="10"/>
    </row>
    <row r="532" customFormat="false" ht="15.75" hidden="false" customHeight="false" outlineLevel="0" collapsed="false">
      <c r="A532" s="10"/>
      <c r="B532" s="10"/>
      <c r="C532" s="10"/>
      <c r="D532" s="10"/>
      <c r="E532" s="10"/>
    </row>
    <row r="533" customFormat="false" ht="15.75" hidden="false" customHeight="false" outlineLevel="0" collapsed="false">
      <c r="A533" s="10"/>
      <c r="B533" s="10"/>
      <c r="C533" s="10"/>
      <c r="D533" s="10"/>
      <c r="E533" s="10"/>
    </row>
    <row r="534" customFormat="false" ht="15.75" hidden="false" customHeight="false" outlineLevel="0" collapsed="false">
      <c r="A534" s="10"/>
      <c r="B534" s="10"/>
      <c r="C534" s="10"/>
      <c r="D534" s="10"/>
      <c r="E534" s="10"/>
    </row>
    <row r="535" customFormat="false" ht="15.75" hidden="false" customHeight="false" outlineLevel="0" collapsed="false">
      <c r="A535" s="10"/>
      <c r="B535" s="10"/>
      <c r="C535" s="10"/>
      <c r="D535" s="10"/>
      <c r="E535" s="10"/>
    </row>
    <row r="536" customFormat="false" ht="15.75" hidden="false" customHeight="false" outlineLevel="0" collapsed="false">
      <c r="A536" s="10"/>
      <c r="B536" s="10"/>
      <c r="C536" s="10"/>
      <c r="D536" s="10"/>
      <c r="E536" s="10"/>
    </row>
    <row r="537" customFormat="false" ht="15.75" hidden="false" customHeight="false" outlineLevel="0" collapsed="false">
      <c r="A537" s="10"/>
      <c r="B537" s="10"/>
      <c r="C537" s="10"/>
      <c r="D537" s="10"/>
      <c r="E537" s="10"/>
    </row>
    <row r="538" customFormat="false" ht="15.75" hidden="false" customHeight="false" outlineLevel="0" collapsed="false">
      <c r="A538" s="10"/>
      <c r="B538" s="10"/>
      <c r="C538" s="10"/>
      <c r="D538" s="10"/>
      <c r="E538" s="10"/>
    </row>
    <row r="539" customFormat="false" ht="15.75" hidden="false" customHeight="false" outlineLevel="0" collapsed="false">
      <c r="A539" s="10"/>
      <c r="B539" s="10"/>
      <c r="C539" s="10"/>
      <c r="D539" s="10"/>
      <c r="E539" s="10"/>
    </row>
    <row r="540" customFormat="false" ht="15.75" hidden="false" customHeight="false" outlineLevel="0" collapsed="false">
      <c r="A540" s="10"/>
      <c r="B540" s="10"/>
      <c r="C540" s="10"/>
      <c r="D540" s="10"/>
      <c r="E540" s="10"/>
    </row>
    <row r="541" customFormat="false" ht="15.75" hidden="false" customHeight="false" outlineLevel="0" collapsed="false">
      <c r="A541" s="10"/>
      <c r="B541" s="10"/>
      <c r="C541" s="10"/>
      <c r="D541" s="10"/>
      <c r="E541" s="10"/>
    </row>
    <row r="542" customFormat="false" ht="15.75" hidden="false" customHeight="false" outlineLevel="0" collapsed="false">
      <c r="A542" s="10"/>
      <c r="B542" s="10"/>
      <c r="C542" s="10"/>
      <c r="D542" s="10"/>
      <c r="E542" s="10"/>
    </row>
    <row r="543" customFormat="false" ht="15.75" hidden="false" customHeight="false" outlineLevel="0" collapsed="false">
      <c r="A543" s="10"/>
      <c r="B543" s="10"/>
      <c r="C543" s="10"/>
      <c r="D543" s="10"/>
      <c r="E543" s="10"/>
    </row>
    <row r="544" customFormat="false" ht="15.75" hidden="false" customHeight="false" outlineLevel="0" collapsed="false">
      <c r="A544" s="10"/>
      <c r="B544" s="10"/>
      <c r="C544" s="10"/>
      <c r="D544" s="10"/>
      <c r="E544" s="10"/>
    </row>
    <row r="545" customFormat="false" ht="15.75" hidden="false" customHeight="false" outlineLevel="0" collapsed="false">
      <c r="A545" s="10"/>
      <c r="B545" s="10"/>
      <c r="C545" s="10"/>
      <c r="D545" s="10"/>
      <c r="E545" s="10"/>
    </row>
    <row r="546" customFormat="false" ht="15.75" hidden="false" customHeight="false" outlineLevel="0" collapsed="false">
      <c r="A546" s="10"/>
      <c r="B546" s="10"/>
      <c r="C546" s="10"/>
      <c r="D546" s="10"/>
      <c r="E546" s="10"/>
    </row>
    <row r="547" customFormat="false" ht="15.75" hidden="false" customHeight="false" outlineLevel="0" collapsed="false">
      <c r="A547" s="10"/>
      <c r="B547" s="10"/>
      <c r="C547" s="10"/>
      <c r="D547" s="10"/>
      <c r="E547" s="10"/>
    </row>
    <row r="548" customFormat="false" ht="15.75" hidden="false" customHeight="false" outlineLevel="0" collapsed="false">
      <c r="A548" s="10"/>
      <c r="B548" s="10"/>
      <c r="C548" s="10"/>
      <c r="D548" s="10"/>
      <c r="E548" s="10"/>
    </row>
    <row r="549" customFormat="false" ht="15.75" hidden="false" customHeight="false" outlineLevel="0" collapsed="false">
      <c r="A549" s="10"/>
      <c r="B549" s="10"/>
      <c r="C549" s="10"/>
      <c r="D549" s="10"/>
      <c r="E549" s="10"/>
    </row>
    <row r="550" customFormat="false" ht="15.75" hidden="false" customHeight="false" outlineLevel="0" collapsed="false">
      <c r="A550" s="10"/>
      <c r="B550" s="10"/>
      <c r="C550" s="10"/>
      <c r="D550" s="10"/>
      <c r="E550" s="10"/>
    </row>
    <row r="551" customFormat="false" ht="15.75" hidden="false" customHeight="false" outlineLevel="0" collapsed="false">
      <c r="A551" s="10"/>
      <c r="B551" s="10"/>
      <c r="C551" s="10"/>
      <c r="D551" s="10"/>
      <c r="E551" s="10"/>
    </row>
    <row r="552" customFormat="false" ht="15.75" hidden="false" customHeight="false" outlineLevel="0" collapsed="false">
      <c r="A552" s="10"/>
      <c r="B552" s="10"/>
      <c r="C552" s="10"/>
      <c r="D552" s="10"/>
      <c r="E552" s="10"/>
    </row>
    <row r="553" customFormat="false" ht="15.75" hidden="false" customHeight="false" outlineLevel="0" collapsed="false">
      <c r="A553" s="10"/>
      <c r="B553" s="10"/>
      <c r="C553" s="10"/>
      <c r="D553" s="10"/>
      <c r="E553" s="10"/>
    </row>
    <row r="554" customFormat="false" ht="15.75" hidden="false" customHeight="false" outlineLevel="0" collapsed="false">
      <c r="A554" s="10"/>
      <c r="B554" s="10"/>
      <c r="C554" s="10"/>
      <c r="D554" s="10"/>
      <c r="E554" s="10"/>
    </row>
    <row r="555" customFormat="false" ht="15.75" hidden="false" customHeight="false" outlineLevel="0" collapsed="false">
      <c r="A555" s="10"/>
      <c r="B555" s="10"/>
      <c r="C555" s="10"/>
      <c r="D555" s="10"/>
      <c r="E555" s="10"/>
    </row>
    <row r="556" customFormat="false" ht="15.75" hidden="false" customHeight="false" outlineLevel="0" collapsed="false">
      <c r="A556" s="10"/>
      <c r="B556" s="10"/>
      <c r="C556" s="10"/>
      <c r="D556" s="10"/>
      <c r="E556" s="10"/>
    </row>
    <row r="557" customFormat="false" ht="15.75" hidden="false" customHeight="false" outlineLevel="0" collapsed="false">
      <c r="A557" s="10"/>
      <c r="B557" s="10"/>
      <c r="C557" s="10"/>
      <c r="D557" s="10"/>
      <c r="E557" s="10"/>
    </row>
    <row r="558" customFormat="false" ht="15.75" hidden="false" customHeight="false" outlineLevel="0" collapsed="false">
      <c r="A558" s="10"/>
      <c r="B558" s="10"/>
      <c r="C558" s="10"/>
      <c r="D558" s="10"/>
      <c r="E558" s="10"/>
    </row>
    <row r="559" customFormat="false" ht="15.75" hidden="false" customHeight="false" outlineLevel="0" collapsed="false">
      <c r="A559" s="10"/>
      <c r="B559" s="10"/>
      <c r="C559" s="10"/>
      <c r="D559" s="10"/>
      <c r="E559" s="10"/>
    </row>
    <row r="560" customFormat="false" ht="15.75" hidden="false" customHeight="false" outlineLevel="0" collapsed="false">
      <c r="A560" s="10"/>
      <c r="B560" s="10"/>
      <c r="C560" s="10"/>
      <c r="D560" s="10"/>
      <c r="E560" s="10"/>
    </row>
    <row r="561" customFormat="false" ht="15.75" hidden="false" customHeight="false" outlineLevel="0" collapsed="false">
      <c r="A561" s="10"/>
      <c r="B561" s="10"/>
      <c r="C561" s="10"/>
      <c r="D561" s="10"/>
      <c r="E561" s="10"/>
    </row>
    <row r="562" customFormat="false" ht="15.75" hidden="false" customHeight="false" outlineLevel="0" collapsed="false">
      <c r="A562" s="10"/>
      <c r="B562" s="10"/>
      <c r="C562" s="10"/>
      <c r="D562" s="10"/>
      <c r="E562" s="10"/>
    </row>
    <row r="563" customFormat="false" ht="15.75" hidden="false" customHeight="false" outlineLevel="0" collapsed="false">
      <c r="A563" s="10"/>
      <c r="B563" s="10"/>
      <c r="C563" s="10"/>
      <c r="D563" s="10"/>
      <c r="E563" s="10"/>
    </row>
    <row r="564" customFormat="false" ht="15.75" hidden="false" customHeight="false" outlineLevel="0" collapsed="false">
      <c r="A564" s="10"/>
      <c r="B564" s="10"/>
      <c r="C564" s="10"/>
      <c r="D564" s="10"/>
      <c r="E564" s="10"/>
    </row>
    <row r="565" customFormat="false" ht="15.75" hidden="false" customHeight="false" outlineLevel="0" collapsed="false">
      <c r="A565" s="10"/>
      <c r="B565" s="10"/>
      <c r="C565" s="10"/>
      <c r="D565" s="10"/>
      <c r="E565" s="10"/>
    </row>
    <row r="566" customFormat="false" ht="15.75" hidden="false" customHeight="false" outlineLevel="0" collapsed="false">
      <c r="A566" s="10"/>
      <c r="B566" s="10"/>
      <c r="C566" s="10"/>
      <c r="D566" s="10"/>
      <c r="E566" s="10"/>
    </row>
    <row r="567" customFormat="false" ht="15.75" hidden="false" customHeight="false" outlineLevel="0" collapsed="false">
      <c r="A567" s="10"/>
      <c r="B567" s="10"/>
      <c r="C567" s="10"/>
      <c r="D567" s="10"/>
      <c r="E567" s="10"/>
    </row>
    <row r="568" customFormat="false" ht="15.75" hidden="false" customHeight="false" outlineLevel="0" collapsed="false">
      <c r="A568" s="10"/>
      <c r="B568" s="10"/>
      <c r="C568" s="10"/>
      <c r="D568" s="10"/>
      <c r="E568" s="10"/>
    </row>
    <row r="569" customFormat="false" ht="15.75" hidden="false" customHeight="false" outlineLevel="0" collapsed="false">
      <c r="A569" s="10"/>
      <c r="B569" s="10"/>
      <c r="C569" s="10"/>
      <c r="D569" s="10"/>
      <c r="E569" s="10"/>
    </row>
    <row r="570" customFormat="false" ht="15.75" hidden="false" customHeight="false" outlineLevel="0" collapsed="false">
      <c r="A570" s="10"/>
      <c r="B570" s="10"/>
      <c r="C570" s="10"/>
      <c r="D570" s="10"/>
      <c r="E570" s="10"/>
    </row>
    <row r="571" customFormat="false" ht="15.75" hidden="false" customHeight="false" outlineLevel="0" collapsed="false">
      <c r="A571" s="10"/>
      <c r="B571" s="10"/>
      <c r="C571" s="10"/>
      <c r="D571" s="10"/>
      <c r="E571" s="10"/>
    </row>
    <row r="572" customFormat="false" ht="15.75" hidden="false" customHeight="false" outlineLevel="0" collapsed="false">
      <c r="A572" s="10"/>
      <c r="B572" s="10"/>
      <c r="C572" s="10"/>
      <c r="D572" s="10"/>
      <c r="E572" s="10"/>
    </row>
    <row r="573" customFormat="false" ht="15.75" hidden="false" customHeight="false" outlineLevel="0" collapsed="false">
      <c r="A573" s="10"/>
      <c r="B573" s="10"/>
      <c r="C573" s="10"/>
      <c r="D573" s="10"/>
      <c r="E573" s="10"/>
    </row>
    <row r="574" customFormat="false" ht="15.75" hidden="false" customHeight="false" outlineLevel="0" collapsed="false">
      <c r="A574" s="10"/>
      <c r="B574" s="10"/>
      <c r="C574" s="10"/>
      <c r="D574" s="10"/>
      <c r="E574" s="10"/>
    </row>
    <row r="575" customFormat="false" ht="15.75" hidden="false" customHeight="false" outlineLevel="0" collapsed="false">
      <c r="A575" s="10"/>
      <c r="B575" s="10"/>
      <c r="C575" s="10"/>
      <c r="D575" s="10"/>
      <c r="E575" s="10"/>
    </row>
    <row r="576" customFormat="false" ht="15.75" hidden="false" customHeight="false" outlineLevel="0" collapsed="false">
      <c r="A576" s="10"/>
      <c r="B576" s="10"/>
      <c r="C576" s="10"/>
      <c r="D576" s="10"/>
      <c r="E576" s="10"/>
    </row>
    <row r="577" customFormat="false" ht="15.75" hidden="false" customHeight="false" outlineLevel="0" collapsed="false">
      <c r="A577" s="10"/>
      <c r="B577" s="10"/>
      <c r="C577" s="10"/>
      <c r="D577" s="10"/>
      <c r="E577" s="10"/>
    </row>
    <row r="578" customFormat="false" ht="15.75" hidden="false" customHeight="false" outlineLevel="0" collapsed="false">
      <c r="A578" s="10"/>
      <c r="B578" s="10"/>
      <c r="C578" s="10"/>
      <c r="D578" s="10"/>
      <c r="E578" s="10"/>
    </row>
    <row r="579" customFormat="false" ht="15.75" hidden="false" customHeight="false" outlineLevel="0" collapsed="false">
      <c r="A579" s="10"/>
      <c r="B579" s="10"/>
      <c r="C579" s="10"/>
      <c r="D579" s="10"/>
      <c r="E579" s="10"/>
    </row>
    <row r="580" customFormat="false" ht="15.75" hidden="false" customHeight="false" outlineLevel="0" collapsed="false">
      <c r="A580" s="10"/>
      <c r="B580" s="10"/>
      <c r="C580" s="10"/>
      <c r="D580" s="10"/>
      <c r="E580" s="10"/>
    </row>
    <row r="581" customFormat="false" ht="15.75" hidden="false" customHeight="false" outlineLevel="0" collapsed="false">
      <c r="A581" s="10"/>
      <c r="B581" s="10"/>
      <c r="C581" s="10"/>
      <c r="D581" s="10"/>
      <c r="E581" s="10"/>
    </row>
    <row r="582" customFormat="false" ht="15.75" hidden="false" customHeight="false" outlineLevel="0" collapsed="false">
      <c r="A582" s="10"/>
      <c r="B582" s="10"/>
      <c r="C582" s="10"/>
      <c r="D582" s="10"/>
      <c r="E582" s="10"/>
    </row>
    <row r="583" customFormat="false" ht="15.75" hidden="false" customHeight="false" outlineLevel="0" collapsed="false">
      <c r="A583" s="10"/>
      <c r="B583" s="10"/>
      <c r="C583" s="10"/>
      <c r="D583" s="10"/>
      <c r="E583" s="10"/>
    </row>
    <row r="584" customFormat="false" ht="15.75" hidden="false" customHeight="false" outlineLevel="0" collapsed="false">
      <c r="A584" s="10"/>
      <c r="B584" s="10"/>
      <c r="C584" s="10"/>
      <c r="D584" s="10"/>
      <c r="E584" s="10"/>
    </row>
    <row r="585" customFormat="false" ht="15.75" hidden="false" customHeight="false" outlineLevel="0" collapsed="false">
      <c r="A585" s="10"/>
      <c r="B585" s="10"/>
      <c r="C585" s="10"/>
      <c r="D585" s="10"/>
      <c r="E585" s="10"/>
    </row>
    <row r="586" customFormat="false" ht="15.75" hidden="false" customHeight="false" outlineLevel="0" collapsed="false">
      <c r="A586" s="10"/>
      <c r="B586" s="10"/>
      <c r="C586" s="10"/>
      <c r="D586" s="10"/>
      <c r="E586" s="10"/>
    </row>
    <row r="587" customFormat="false" ht="15.75" hidden="false" customHeight="false" outlineLevel="0" collapsed="false">
      <c r="A587" s="10"/>
      <c r="B587" s="10"/>
      <c r="C587" s="10"/>
      <c r="D587" s="10"/>
      <c r="E587" s="10"/>
    </row>
    <row r="588" customFormat="false" ht="15.75" hidden="false" customHeight="false" outlineLevel="0" collapsed="false">
      <c r="A588" s="10"/>
      <c r="B588" s="10"/>
      <c r="C588" s="10"/>
      <c r="D588" s="10"/>
      <c r="E588" s="10"/>
    </row>
    <row r="589" customFormat="false" ht="15.75" hidden="false" customHeight="false" outlineLevel="0" collapsed="false">
      <c r="A589" s="10"/>
      <c r="B589" s="10"/>
      <c r="C589" s="10"/>
      <c r="D589" s="10"/>
      <c r="E589" s="10"/>
    </row>
    <row r="590" customFormat="false" ht="15.75" hidden="false" customHeight="false" outlineLevel="0" collapsed="false">
      <c r="A590" s="10"/>
      <c r="B590" s="10"/>
      <c r="C590" s="10"/>
      <c r="D590" s="10"/>
      <c r="E590" s="10"/>
    </row>
    <row r="591" customFormat="false" ht="15.75" hidden="false" customHeight="false" outlineLevel="0" collapsed="false">
      <c r="A591" s="10"/>
      <c r="B591" s="10"/>
      <c r="C591" s="10"/>
      <c r="D591" s="10"/>
      <c r="E591" s="10"/>
    </row>
    <row r="592" customFormat="false" ht="15.75" hidden="false" customHeight="false" outlineLevel="0" collapsed="false">
      <c r="A592" s="10"/>
      <c r="B592" s="10"/>
      <c r="C592" s="10"/>
      <c r="D592" s="10"/>
      <c r="E592" s="10"/>
    </row>
    <row r="593" customFormat="false" ht="15.75" hidden="false" customHeight="false" outlineLevel="0" collapsed="false">
      <c r="A593" s="10"/>
      <c r="B593" s="10"/>
      <c r="C593" s="10"/>
      <c r="D593" s="10"/>
      <c r="E593" s="10"/>
    </row>
    <row r="594" customFormat="false" ht="15.75" hidden="false" customHeight="false" outlineLevel="0" collapsed="false">
      <c r="A594" s="10"/>
      <c r="B594" s="10"/>
      <c r="C594" s="10"/>
      <c r="D594" s="10"/>
      <c r="E594" s="10"/>
    </row>
    <row r="595" customFormat="false" ht="15.75" hidden="false" customHeight="false" outlineLevel="0" collapsed="false">
      <c r="A595" s="10"/>
      <c r="B595" s="10"/>
      <c r="C595" s="10"/>
      <c r="D595" s="10"/>
      <c r="E595" s="10"/>
    </row>
    <row r="596" customFormat="false" ht="15.75" hidden="false" customHeight="false" outlineLevel="0" collapsed="false">
      <c r="A596" s="10"/>
      <c r="B596" s="10"/>
      <c r="C596" s="10"/>
      <c r="D596" s="10"/>
      <c r="E596" s="10"/>
    </row>
    <row r="597" customFormat="false" ht="15.75" hidden="false" customHeight="false" outlineLevel="0" collapsed="false">
      <c r="A597" s="10"/>
      <c r="B597" s="10"/>
      <c r="C597" s="10"/>
      <c r="D597" s="10"/>
      <c r="E597" s="10"/>
    </row>
    <row r="598" customFormat="false" ht="15.75" hidden="false" customHeight="false" outlineLevel="0" collapsed="false">
      <c r="A598" s="10"/>
      <c r="B598" s="10"/>
      <c r="C598" s="10"/>
      <c r="D598" s="10"/>
      <c r="E598" s="10"/>
    </row>
    <row r="599" customFormat="false" ht="15.75" hidden="false" customHeight="false" outlineLevel="0" collapsed="false">
      <c r="A599" s="10"/>
      <c r="B599" s="10"/>
      <c r="C599" s="10"/>
      <c r="D599" s="10"/>
      <c r="E599" s="10"/>
    </row>
    <row r="600" customFormat="false" ht="15.75" hidden="false" customHeight="false" outlineLevel="0" collapsed="false">
      <c r="A600" s="10"/>
      <c r="B600" s="10"/>
      <c r="C600" s="10"/>
      <c r="D600" s="10"/>
      <c r="E600" s="10"/>
    </row>
    <row r="601" customFormat="false" ht="15.75" hidden="false" customHeight="false" outlineLevel="0" collapsed="false">
      <c r="A601" s="10"/>
      <c r="B601" s="10"/>
      <c r="C601" s="10"/>
      <c r="D601" s="10"/>
      <c r="E601" s="10"/>
    </row>
    <row r="602" customFormat="false" ht="15.75" hidden="false" customHeight="false" outlineLevel="0" collapsed="false">
      <c r="A602" s="10"/>
      <c r="B602" s="10"/>
      <c r="C602" s="10"/>
      <c r="D602" s="10"/>
      <c r="E602" s="10"/>
    </row>
    <row r="603" customFormat="false" ht="15.75" hidden="false" customHeight="false" outlineLevel="0" collapsed="false">
      <c r="A603" s="10"/>
      <c r="B603" s="10"/>
      <c r="C603" s="10"/>
      <c r="D603" s="10"/>
      <c r="E603" s="10"/>
    </row>
    <row r="604" customFormat="false" ht="15.75" hidden="false" customHeight="false" outlineLevel="0" collapsed="false">
      <c r="A604" s="10"/>
      <c r="B604" s="10"/>
      <c r="C604" s="10"/>
      <c r="D604" s="10"/>
      <c r="E604" s="10"/>
    </row>
    <row r="605" customFormat="false" ht="15.75" hidden="false" customHeight="false" outlineLevel="0" collapsed="false">
      <c r="A605" s="10"/>
      <c r="B605" s="10"/>
      <c r="C605" s="10"/>
      <c r="D605" s="10"/>
      <c r="E605" s="10"/>
    </row>
    <row r="606" customFormat="false" ht="15.75" hidden="false" customHeight="false" outlineLevel="0" collapsed="false">
      <c r="A606" s="10"/>
      <c r="B606" s="10"/>
      <c r="C606" s="10"/>
      <c r="D606" s="10"/>
      <c r="E606" s="10"/>
    </row>
    <row r="607" customFormat="false" ht="15.75" hidden="false" customHeight="false" outlineLevel="0" collapsed="false">
      <c r="A607" s="10"/>
      <c r="B607" s="10"/>
      <c r="C607" s="10"/>
      <c r="D607" s="10"/>
      <c r="E607" s="10"/>
    </row>
    <row r="608" customFormat="false" ht="15.75" hidden="false" customHeight="false" outlineLevel="0" collapsed="false">
      <c r="A608" s="10"/>
      <c r="B608" s="10"/>
      <c r="C608" s="10"/>
      <c r="D608" s="10"/>
      <c r="E608" s="10"/>
    </row>
    <row r="609" customFormat="false" ht="15.75" hidden="false" customHeight="false" outlineLevel="0" collapsed="false">
      <c r="A609" s="10"/>
      <c r="B609" s="10"/>
      <c r="C609" s="10"/>
      <c r="D609" s="10"/>
      <c r="E609" s="10"/>
    </row>
    <row r="610" customFormat="false" ht="15.75" hidden="false" customHeight="false" outlineLevel="0" collapsed="false">
      <c r="A610" s="10"/>
      <c r="B610" s="10"/>
      <c r="C610" s="10"/>
      <c r="D610" s="10"/>
      <c r="E610" s="10"/>
    </row>
    <row r="611" customFormat="false" ht="15.75" hidden="false" customHeight="false" outlineLevel="0" collapsed="false">
      <c r="A611" s="10"/>
      <c r="B611" s="10"/>
      <c r="C611" s="10"/>
      <c r="D611" s="10"/>
      <c r="E611" s="10"/>
    </row>
    <row r="612" customFormat="false" ht="15.75" hidden="false" customHeight="false" outlineLevel="0" collapsed="false">
      <c r="A612" s="10"/>
      <c r="B612" s="10"/>
      <c r="C612" s="10"/>
      <c r="D612" s="10"/>
      <c r="E612" s="10"/>
    </row>
    <row r="613" customFormat="false" ht="15.75" hidden="false" customHeight="false" outlineLevel="0" collapsed="false">
      <c r="A613" s="10"/>
      <c r="B613" s="10"/>
      <c r="C613" s="10"/>
      <c r="D613" s="10"/>
      <c r="E613" s="10"/>
    </row>
    <row r="614" customFormat="false" ht="15.75" hidden="false" customHeight="false" outlineLevel="0" collapsed="false">
      <c r="A614" s="10"/>
      <c r="B614" s="10"/>
      <c r="C614" s="10"/>
      <c r="D614" s="10"/>
      <c r="E614" s="10"/>
    </row>
    <row r="615" customFormat="false" ht="15.75" hidden="false" customHeight="false" outlineLevel="0" collapsed="false">
      <c r="A615" s="10"/>
      <c r="B615" s="10"/>
      <c r="C615" s="10"/>
      <c r="D615" s="10"/>
      <c r="E615" s="10"/>
    </row>
    <row r="616" customFormat="false" ht="15.75" hidden="false" customHeight="false" outlineLevel="0" collapsed="false">
      <c r="A616" s="10"/>
      <c r="B616" s="10"/>
      <c r="C616" s="10"/>
      <c r="D616" s="10"/>
      <c r="E616" s="10"/>
    </row>
    <row r="617" customFormat="false" ht="15.75" hidden="false" customHeight="false" outlineLevel="0" collapsed="false">
      <c r="A617" s="10"/>
      <c r="B617" s="10"/>
      <c r="C617" s="10"/>
      <c r="D617" s="10"/>
      <c r="E617" s="10"/>
    </row>
    <row r="618" customFormat="false" ht="15.75" hidden="false" customHeight="false" outlineLevel="0" collapsed="false">
      <c r="A618" s="10"/>
      <c r="B618" s="10"/>
      <c r="C618" s="10"/>
      <c r="D618" s="10"/>
      <c r="E618" s="10"/>
    </row>
    <row r="619" customFormat="false" ht="15.75" hidden="false" customHeight="false" outlineLevel="0" collapsed="false">
      <c r="A619" s="10"/>
      <c r="B619" s="10"/>
      <c r="C619" s="10"/>
      <c r="D619" s="10"/>
      <c r="E619" s="10"/>
    </row>
    <row r="620" customFormat="false" ht="15.75" hidden="false" customHeight="false" outlineLevel="0" collapsed="false">
      <c r="A620" s="10"/>
      <c r="B620" s="10"/>
      <c r="C620" s="10"/>
      <c r="D620" s="10"/>
      <c r="E620" s="10"/>
    </row>
    <row r="621" customFormat="false" ht="15.75" hidden="false" customHeight="false" outlineLevel="0" collapsed="false">
      <c r="A621" s="10"/>
      <c r="B621" s="10"/>
      <c r="C621" s="10"/>
      <c r="D621" s="10"/>
      <c r="E621" s="10"/>
    </row>
  </sheetData>
  <autoFilter ref="A8:P459"/>
  <mergeCells count="9">
    <mergeCell ref="C1:H1"/>
    <mergeCell ref="C2:H2"/>
    <mergeCell ref="C3:H3"/>
    <mergeCell ref="A5:H5"/>
    <mergeCell ref="A7:A8"/>
    <mergeCell ref="B7:E7"/>
    <mergeCell ref="F7:F8"/>
    <mergeCell ref="G7:G8"/>
    <mergeCell ref="H7:H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5" man="true" max="16383" min="0"/>
    <brk id="86" man="true" max="16383" min="0"/>
    <brk id="134" man="true" max="16383" min="0"/>
    <brk id="173" man="true" max="16383" min="0"/>
    <brk id="202" man="true" max="16383" min="0"/>
    <brk id="236" man="true" max="16383" min="0"/>
    <brk id="269" man="true" max="16383" min="0"/>
    <brk id="314" man="true" max="16383" min="0"/>
    <brk id="3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1" ySplit="3" topLeftCell="B196" activePane="bottomRight" state="frozen"/>
      <selection pane="topLeft" activeCell="A7" activeCellId="0" sqref="A7"/>
      <selection pane="topRight" activeCell="B7" activeCellId="0" sqref="B7"/>
      <selection pane="bottomLeft" activeCell="A196" activeCellId="0" sqref="A196"/>
      <selection pane="bottomRight" activeCell="F200" activeCellId="0" sqref="F2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39" width="7.56"/>
    <col collapsed="false" customWidth="true" hidden="false" outlineLevel="0" max="3" min="3" style="39" width="5.85"/>
    <col collapsed="false" customWidth="true" hidden="false" outlineLevel="0" max="4" min="4" style="39" width="5.56"/>
    <col collapsed="false" customWidth="true" hidden="false" outlineLevel="0" max="5" min="5" style="39" width="15.13"/>
    <col collapsed="false" customWidth="true" hidden="false" outlineLevel="0" max="6" min="6" style="39" width="6.28"/>
    <col collapsed="false" customWidth="true" hidden="false" outlineLevel="0" max="7" min="7" style="15" width="13.56"/>
    <col collapsed="false" customWidth="true" hidden="false" outlineLevel="0" max="8" min="8" style="39" width="13.99"/>
    <col collapsed="false" customWidth="true" hidden="false" outlineLevel="0" max="9" min="9" style="39" width="12.28"/>
    <col collapsed="false" customWidth="true" hidden="false" outlineLevel="0" max="10" min="10" style="40" width="15.7"/>
    <col collapsed="false" customWidth="true" hidden="false" outlineLevel="0" max="11" min="11" style="40" width="11.42"/>
    <col collapsed="false" customWidth="true" hidden="false" outlineLevel="0" max="12" min="12" style="40" width="12.14"/>
    <col collapsed="false" customWidth="true" hidden="false" outlineLevel="0" max="13" min="13" style="40" width="12.7"/>
    <col collapsed="false" customWidth="false" hidden="false" outlineLevel="0" max="14" min="14" style="40" width="9.14"/>
    <col collapsed="false" customWidth="true" hidden="false" outlineLevel="0" max="15" min="15" style="40" width="10.28"/>
    <col collapsed="false" customWidth="true" hidden="false" outlineLevel="0" max="16" min="16" style="39" width="12.56"/>
    <col collapsed="false" customWidth="false" hidden="false" outlineLevel="0" max="17" min="17" style="39" width="9.14"/>
    <col collapsed="false" customWidth="true" hidden="false" outlineLevel="0" max="18" min="18" style="39" width="16.13"/>
    <col collapsed="false" customWidth="false" hidden="false" outlineLevel="0" max="257" min="19" style="39" width="9.14"/>
  </cols>
  <sheetData>
    <row r="1" customFormat="false" ht="15.75" hidden="false" customHeight="false" outlineLevel="0" collapsed="false">
      <c r="D1" s="3" t="s">
        <v>307</v>
      </c>
      <c r="E1" s="3"/>
      <c r="F1" s="3"/>
      <c r="G1" s="3"/>
      <c r="H1" s="3"/>
      <c r="I1" s="3"/>
    </row>
    <row r="2" customFormat="false" ht="54.75" hidden="false" customHeight="true" outlineLevel="0" collapsed="false">
      <c r="D2" s="4" t="s">
        <v>1</v>
      </c>
      <c r="E2" s="4"/>
      <c r="F2" s="4"/>
      <c r="G2" s="4"/>
      <c r="H2" s="4"/>
      <c r="I2" s="4"/>
    </row>
    <row r="3" customFormat="false" ht="48" hidden="false" customHeight="true" outlineLevel="0" collapsed="false">
      <c r="D3" s="4" t="s">
        <v>2</v>
      </c>
      <c r="E3" s="4"/>
      <c r="F3" s="4"/>
      <c r="G3" s="4"/>
      <c r="H3" s="4"/>
      <c r="I3" s="4"/>
      <c r="J3" s="41"/>
    </row>
    <row r="5" customFormat="false" ht="30.75" hidden="false" customHeight="true" outlineLevel="0" collapsed="false">
      <c r="A5" s="5" t="s">
        <v>308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42"/>
    </row>
    <row r="7" customFormat="false" ht="15.75" hidden="false" customHeight="true" outlineLevel="0" collapsed="false">
      <c r="A7" s="43" t="s">
        <v>309</v>
      </c>
      <c r="B7" s="43" t="s">
        <v>310</v>
      </c>
      <c r="C7" s="43"/>
      <c r="D7" s="43"/>
      <c r="E7" s="43"/>
      <c r="F7" s="43"/>
      <c r="G7" s="44" t="s">
        <v>311</v>
      </c>
      <c r="H7" s="45" t="s">
        <v>7</v>
      </c>
      <c r="I7" s="45" t="s">
        <v>8</v>
      </c>
    </row>
    <row r="8" customFormat="false" ht="15.75" hidden="false" customHeight="true" outlineLevel="0" collapsed="false">
      <c r="A8" s="43"/>
      <c r="B8" s="43" t="s">
        <v>312</v>
      </c>
      <c r="C8" s="43" t="s">
        <v>9</v>
      </c>
      <c r="D8" s="43" t="s">
        <v>10</v>
      </c>
      <c r="E8" s="43" t="s">
        <v>313</v>
      </c>
      <c r="F8" s="43" t="s">
        <v>12</v>
      </c>
      <c r="G8" s="44"/>
      <c r="H8" s="45"/>
      <c r="I8" s="45"/>
    </row>
    <row r="9" customFormat="false" ht="47.25" hidden="false" customHeight="false" outlineLevel="0" collapsed="false">
      <c r="A9" s="43"/>
      <c r="B9" s="43" t="s">
        <v>314</v>
      </c>
      <c r="C9" s="43"/>
      <c r="D9" s="43"/>
      <c r="E9" s="43"/>
      <c r="F9" s="43"/>
      <c r="G9" s="44"/>
      <c r="H9" s="45"/>
      <c r="I9" s="45"/>
      <c r="J9" s="46"/>
      <c r="K9" s="46" t="s">
        <v>315</v>
      </c>
      <c r="L9" s="46" t="s">
        <v>316</v>
      </c>
      <c r="M9" s="46" t="s">
        <v>317</v>
      </c>
      <c r="N9" s="46" t="s">
        <v>318</v>
      </c>
      <c r="O9" s="46" t="s">
        <v>319</v>
      </c>
      <c r="P9" s="11" t="s">
        <v>320</v>
      </c>
    </row>
    <row r="10" customFormat="false" ht="31.5" hidden="false" customHeight="false" outlineLevel="0" collapsed="false">
      <c r="A10" s="12" t="s">
        <v>321</v>
      </c>
      <c r="B10" s="13" t="n">
        <v>901</v>
      </c>
      <c r="C10" s="13"/>
      <c r="D10" s="13"/>
      <c r="E10" s="13"/>
      <c r="F10" s="13"/>
      <c r="G10" s="47" t="n">
        <f aca="false">G11+G78+G87+G107+G114+G118+G123+G141+G74</f>
        <v>125756.1</v>
      </c>
      <c r="H10" s="47" t="n">
        <f aca="false">H11+H78+H87+H107+H114+H118+H123+H141+H74</f>
        <v>118352.1</v>
      </c>
      <c r="I10" s="48" t="n">
        <f aca="false">H10/G10*100</f>
        <v>94.1124128372302</v>
      </c>
    </row>
    <row r="11" customFormat="false" ht="15.75" hidden="false" customHeight="false" outlineLevel="0" collapsed="false">
      <c r="A11" s="49" t="s">
        <v>13</v>
      </c>
      <c r="B11" s="50" t="s">
        <v>322</v>
      </c>
      <c r="C11" s="50" t="s">
        <v>14</v>
      </c>
      <c r="D11" s="50"/>
      <c r="E11" s="50"/>
      <c r="F11" s="50"/>
      <c r="G11" s="51" t="n">
        <f aca="false">G12+G22+G52+G55+G59</f>
        <v>60683.8</v>
      </c>
      <c r="H11" s="51" t="n">
        <f aca="false">H12+H22+H52+H55+H59</f>
        <v>60315.5</v>
      </c>
      <c r="I11" s="48" t="n">
        <f aca="false">H11/G11*100</f>
        <v>99.3930834918051</v>
      </c>
    </row>
    <row r="12" customFormat="false" ht="31.5" hidden="false" customHeight="false" outlineLevel="0" collapsed="false">
      <c r="A12" s="16" t="s">
        <v>15</v>
      </c>
      <c r="B12" s="19" t="n">
        <v>901</v>
      </c>
      <c r="C12" s="17" t="s">
        <v>14</v>
      </c>
      <c r="D12" s="17" t="s">
        <v>16</v>
      </c>
      <c r="E12" s="17"/>
      <c r="F12" s="17"/>
      <c r="G12" s="52" t="n">
        <f aca="false">G13</f>
        <v>2693.2</v>
      </c>
      <c r="H12" s="52" t="n">
        <f aca="false">H13</f>
        <v>2693.1</v>
      </c>
      <c r="I12" s="48" t="n">
        <f aca="false">H12/G12*100</f>
        <v>99.9962869448983</v>
      </c>
    </row>
    <row r="13" customFormat="false" ht="47.25" hidden="false" customHeight="false" outlineLevel="0" collapsed="false">
      <c r="A13" s="16" t="s">
        <v>17</v>
      </c>
      <c r="B13" s="19" t="n">
        <v>901</v>
      </c>
      <c r="C13" s="17" t="s">
        <v>14</v>
      </c>
      <c r="D13" s="17" t="s">
        <v>16</v>
      </c>
      <c r="E13" s="17"/>
      <c r="F13" s="17"/>
      <c r="G13" s="52" t="n">
        <f aca="false">G14+G16+G18+G20</f>
        <v>2693.2</v>
      </c>
      <c r="H13" s="52" t="n">
        <f aca="false">H14+H16+H18+H20</f>
        <v>2693.1</v>
      </c>
      <c r="I13" s="48" t="n">
        <f aca="false">H13/G13*100</f>
        <v>99.9962869448983</v>
      </c>
    </row>
    <row r="14" customFormat="false" ht="15.75" hidden="false" customHeight="false" outlineLevel="0" collapsed="false">
      <c r="A14" s="16" t="s">
        <v>18</v>
      </c>
      <c r="B14" s="19" t="n">
        <v>901</v>
      </c>
      <c r="C14" s="17" t="s">
        <v>14</v>
      </c>
      <c r="D14" s="17" t="s">
        <v>16</v>
      </c>
      <c r="E14" s="17" t="s">
        <v>19</v>
      </c>
      <c r="F14" s="17"/>
      <c r="G14" s="52" t="n">
        <f aca="false">G15</f>
        <v>1638.3</v>
      </c>
      <c r="H14" s="52" t="n">
        <f aca="false">H15</f>
        <v>1638.3</v>
      </c>
      <c r="I14" s="48" t="n">
        <f aca="false">H14/G14*100</f>
        <v>100</v>
      </c>
    </row>
    <row r="15" customFormat="false" ht="31.5" hidden="false" customHeight="false" outlineLevel="0" collapsed="false">
      <c r="A15" s="16" t="s">
        <v>20</v>
      </c>
      <c r="B15" s="19" t="n">
        <v>901</v>
      </c>
      <c r="C15" s="17" t="s">
        <v>14</v>
      </c>
      <c r="D15" s="17" t="s">
        <v>16</v>
      </c>
      <c r="E15" s="17" t="s">
        <v>19</v>
      </c>
      <c r="F15" s="17" t="s">
        <v>21</v>
      </c>
      <c r="G15" s="52" t="n">
        <f aca="false">'Прил.№3'!F13</f>
        <v>1638.3</v>
      </c>
      <c r="H15" s="52" t="n">
        <f aca="false">'Прил.№3'!G13</f>
        <v>1638.3</v>
      </c>
      <c r="I15" s="48" t="n">
        <f aca="false">H15/G15*100</f>
        <v>100</v>
      </c>
      <c r="J15" s="40" t="n">
        <f aca="false">G15-1572.6</f>
        <v>65.7000000000001</v>
      </c>
      <c r="M15" s="40" t="n">
        <v>65.7</v>
      </c>
    </row>
    <row r="16" customFormat="false" ht="15.75" hidden="false" customHeight="false" outlineLevel="0" collapsed="false">
      <c r="A16" s="16" t="s">
        <v>22</v>
      </c>
      <c r="B16" s="19" t="n">
        <v>901</v>
      </c>
      <c r="C16" s="17" t="s">
        <v>14</v>
      </c>
      <c r="D16" s="17" t="s">
        <v>16</v>
      </c>
      <c r="E16" s="17" t="s">
        <v>23</v>
      </c>
      <c r="F16" s="17"/>
      <c r="G16" s="52" t="n">
        <f aca="false">G17</f>
        <v>571.4</v>
      </c>
      <c r="H16" s="52" t="n">
        <f aca="false">H17</f>
        <v>571.4</v>
      </c>
      <c r="I16" s="48" t="n">
        <f aca="false">H16/G16*100</f>
        <v>100</v>
      </c>
    </row>
    <row r="17" customFormat="false" ht="31.5" hidden="false" customHeight="false" outlineLevel="0" collapsed="false">
      <c r="A17" s="16" t="s">
        <v>20</v>
      </c>
      <c r="B17" s="19" t="n">
        <v>901</v>
      </c>
      <c r="C17" s="17" t="s">
        <v>14</v>
      </c>
      <c r="D17" s="17" t="s">
        <v>16</v>
      </c>
      <c r="E17" s="17" t="s">
        <v>23</v>
      </c>
      <c r="F17" s="17" t="s">
        <v>21</v>
      </c>
      <c r="G17" s="52" t="n">
        <f aca="false">'Прил.№3'!F15</f>
        <v>571.4</v>
      </c>
      <c r="H17" s="52" t="n">
        <f aca="false">'Прил.№3'!G15</f>
        <v>571.4</v>
      </c>
      <c r="I17" s="48" t="n">
        <f aca="false">H17/G17*100</f>
        <v>100</v>
      </c>
    </row>
    <row r="18" customFormat="false" ht="15.75" hidden="false" customHeight="false" outlineLevel="0" collapsed="false">
      <c r="A18" s="16" t="s">
        <v>24</v>
      </c>
      <c r="B18" s="19" t="n">
        <v>901</v>
      </c>
      <c r="C18" s="17" t="s">
        <v>14</v>
      </c>
      <c r="D18" s="17" t="s">
        <v>16</v>
      </c>
      <c r="E18" s="17" t="s">
        <v>25</v>
      </c>
      <c r="F18" s="17"/>
      <c r="G18" s="52" t="n">
        <f aca="false">G19</f>
        <v>46.1</v>
      </c>
      <c r="H18" s="52" t="n">
        <f aca="false">H19</f>
        <v>46</v>
      </c>
      <c r="I18" s="48" t="n">
        <f aca="false">H18/G18*100</f>
        <v>99.7830802603037</v>
      </c>
    </row>
    <row r="19" customFormat="false" ht="31.5" hidden="false" customHeight="false" outlineLevel="0" collapsed="false">
      <c r="A19" s="16" t="s">
        <v>20</v>
      </c>
      <c r="B19" s="19" t="n">
        <v>901</v>
      </c>
      <c r="C19" s="17" t="s">
        <v>14</v>
      </c>
      <c r="D19" s="17" t="s">
        <v>16</v>
      </c>
      <c r="E19" s="17" t="s">
        <v>25</v>
      </c>
      <c r="F19" s="17" t="s">
        <v>21</v>
      </c>
      <c r="G19" s="52" t="n">
        <f aca="false">'Прил.№3'!F17</f>
        <v>46.1</v>
      </c>
      <c r="H19" s="52" t="n">
        <f aca="false">'Прил.№3'!G17</f>
        <v>46</v>
      </c>
      <c r="I19" s="48" t="n">
        <f aca="false">H19/G19*100</f>
        <v>99.7830802603037</v>
      </c>
    </row>
    <row r="20" customFormat="false" ht="47.25" hidden="false" customHeight="false" outlineLevel="0" collapsed="false">
      <c r="A20" s="16" t="s">
        <v>26</v>
      </c>
      <c r="B20" s="19" t="n">
        <v>901</v>
      </c>
      <c r="C20" s="17" t="s">
        <v>14</v>
      </c>
      <c r="D20" s="17" t="s">
        <v>16</v>
      </c>
      <c r="E20" s="17" t="s">
        <v>27</v>
      </c>
      <c r="F20" s="17"/>
      <c r="G20" s="52" t="n">
        <f aca="false">G21</f>
        <v>437.4</v>
      </c>
      <c r="H20" s="52" t="n">
        <f aca="false">H21</f>
        <v>437.4</v>
      </c>
      <c r="I20" s="48" t="n">
        <f aca="false">H20/G20*100</f>
        <v>100</v>
      </c>
    </row>
    <row r="21" customFormat="false" ht="31.5" hidden="false" customHeight="false" outlineLevel="0" collapsed="false">
      <c r="A21" s="16" t="s">
        <v>20</v>
      </c>
      <c r="B21" s="19" t="n">
        <v>901</v>
      </c>
      <c r="C21" s="17" t="s">
        <v>14</v>
      </c>
      <c r="D21" s="17" t="s">
        <v>16</v>
      </c>
      <c r="E21" s="17" t="s">
        <v>27</v>
      </c>
      <c r="F21" s="17" t="s">
        <v>21</v>
      </c>
      <c r="G21" s="52" t="n">
        <f aca="false">'Прил.№3'!F19</f>
        <v>437.4</v>
      </c>
      <c r="H21" s="52" t="n">
        <f aca="false">'Прил.№3'!G19</f>
        <v>437.4</v>
      </c>
      <c r="I21" s="48" t="n">
        <f aca="false">H21/G21*100</f>
        <v>100</v>
      </c>
      <c r="L21" s="53"/>
    </row>
    <row r="22" customFormat="false" ht="31.5" hidden="false" customHeight="false" outlineLevel="0" collapsed="false">
      <c r="A22" s="16" t="s">
        <v>41</v>
      </c>
      <c r="B22" s="19" t="n">
        <v>901</v>
      </c>
      <c r="C22" s="17" t="s">
        <v>14</v>
      </c>
      <c r="D22" s="17" t="s">
        <v>42</v>
      </c>
      <c r="E22" s="17"/>
      <c r="F22" s="17"/>
      <c r="G22" s="52" t="n">
        <f aca="false">G23+G28+G30+G36+G40+G43+G46+G48+G50</f>
        <v>28869.2</v>
      </c>
      <c r="H22" s="52" t="n">
        <f aca="false">H23+H28+H30+H36+H40+H43+H46+H48+H50</f>
        <v>28861.8</v>
      </c>
      <c r="I22" s="48" t="n">
        <f aca="false">H22/G22*100</f>
        <v>99.9743671456085</v>
      </c>
    </row>
    <row r="23" customFormat="false" ht="47.25" hidden="false" customHeight="false" outlineLevel="0" collapsed="false">
      <c r="A23" s="16" t="s">
        <v>30</v>
      </c>
      <c r="B23" s="19" t="n">
        <v>901</v>
      </c>
      <c r="C23" s="17" t="s">
        <v>14</v>
      </c>
      <c r="D23" s="17" t="s">
        <v>42</v>
      </c>
      <c r="E23" s="17" t="s">
        <v>32</v>
      </c>
      <c r="F23" s="17"/>
      <c r="G23" s="52" t="n">
        <f aca="false">G24</f>
        <v>15100.7</v>
      </c>
      <c r="H23" s="52" t="n">
        <f aca="false">H24</f>
        <v>15093.3</v>
      </c>
      <c r="I23" s="48" t="n">
        <f aca="false">H23/G23*100</f>
        <v>99.9509956492083</v>
      </c>
    </row>
    <row r="24" customFormat="false" ht="15.75" hidden="false" customHeight="false" outlineLevel="0" collapsed="false">
      <c r="A24" s="16" t="s">
        <v>31</v>
      </c>
      <c r="B24" s="19" t="n">
        <v>901</v>
      </c>
      <c r="C24" s="17" t="s">
        <v>14</v>
      </c>
      <c r="D24" s="17" t="s">
        <v>42</v>
      </c>
      <c r="E24" s="17" t="s">
        <v>32</v>
      </c>
      <c r="F24" s="17"/>
      <c r="G24" s="52" t="n">
        <f aca="false">G25+G26+G27</f>
        <v>15100.7</v>
      </c>
      <c r="H24" s="52" t="n">
        <f aca="false">H25+H26+H27</f>
        <v>15093.3</v>
      </c>
      <c r="I24" s="48" t="n">
        <f aca="false">H24/G24*100</f>
        <v>99.9509956492083</v>
      </c>
    </row>
    <row r="25" customFormat="false" ht="31.5" hidden="false" customHeight="false" outlineLevel="0" collapsed="false">
      <c r="A25" s="16" t="s">
        <v>20</v>
      </c>
      <c r="B25" s="19" t="n">
        <v>901</v>
      </c>
      <c r="C25" s="17" t="s">
        <v>14</v>
      </c>
      <c r="D25" s="17" t="s">
        <v>42</v>
      </c>
      <c r="E25" s="17" t="s">
        <v>32</v>
      </c>
      <c r="F25" s="17" t="s">
        <v>21</v>
      </c>
      <c r="G25" s="52" t="n">
        <f aca="false">'Прил.№3'!F35</f>
        <v>14545.6</v>
      </c>
      <c r="H25" s="52" t="n">
        <f aca="false">'Прил.№3'!G35</f>
        <v>14538.2</v>
      </c>
      <c r="I25" s="48" t="n">
        <f aca="false">H25/G25*100</f>
        <v>99.9491255087449</v>
      </c>
      <c r="L25" s="54"/>
      <c r="M25" s="54"/>
    </row>
    <row r="26" customFormat="false" ht="31.5" hidden="false" customHeight="false" outlineLevel="0" collapsed="false">
      <c r="A26" s="16" t="s">
        <v>33</v>
      </c>
      <c r="B26" s="19" t="n">
        <v>901</v>
      </c>
      <c r="C26" s="17" t="s">
        <v>14</v>
      </c>
      <c r="D26" s="17" t="s">
        <v>42</v>
      </c>
      <c r="E26" s="17" t="s">
        <v>32</v>
      </c>
      <c r="F26" s="17" t="s">
        <v>34</v>
      </c>
      <c r="G26" s="52" t="n">
        <f aca="false">'Прил.№3'!F36</f>
        <v>366.6</v>
      </c>
      <c r="H26" s="52" t="n">
        <f aca="false">'Прил.№3'!G36</f>
        <v>366.6</v>
      </c>
      <c r="I26" s="48" t="n">
        <f aca="false">H26/G26*100</f>
        <v>100</v>
      </c>
      <c r="J26" s="40" t="n">
        <f aca="false">G26-370.7</f>
        <v>-4.09999999999997</v>
      </c>
      <c r="L26" s="54"/>
      <c r="M26" s="54" t="n">
        <v>-4.1</v>
      </c>
    </row>
    <row r="27" customFormat="false" ht="15.75" hidden="false" customHeight="false" outlineLevel="0" collapsed="false">
      <c r="A27" s="16" t="s">
        <v>35</v>
      </c>
      <c r="B27" s="19" t="n">
        <v>901</v>
      </c>
      <c r="C27" s="17" t="s">
        <v>14</v>
      </c>
      <c r="D27" s="17" t="s">
        <v>42</v>
      </c>
      <c r="E27" s="17" t="s">
        <v>32</v>
      </c>
      <c r="F27" s="17" t="s">
        <v>36</v>
      </c>
      <c r="G27" s="52" t="n">
        <f aca="false">'Прил.№3'!F37</f>
        <v>188.5</v>
      </c>
      <c r="H27" s="52" t="n">
        <f aca="false">'Прил.№3'!G37</f>
        <v>188.5</v>
      </c>
      <c r="I27" s="48" t="n">
        <f aca="false">H27/G27*100</f>
        <v>100</v>
      </c>
      <c r="L27" s="54"/>
      <c r="M27" s="54"/>
    </row>
    <row r="28" customFormat="false" ht="15.75" hidden="false" customHeight="false" outlineLevel="0" collapsed="false">
      <c r="A28" s="16" t="s">
        <v>22</v>
      </c>
      <c r="B28" s="19" t="n">
        <v>901</v>
      </c>
      <c r="C28" s="17" t="s">
        <v>14</v>
      </c>
      <c r="D28" s="17" t="s">
        <v>42</v>
      </c>
      <c r="E28" s="17" t="s">
        <v>43</v>
      </c>
      <c r="F28" s="17"/>
      <c r="G28" s="52" t="n">
        <f aca="false">G29</f>
        <v>859.1</v>
      </c>
      <c r="H28" s="52" t="n">
        <f aca="false">H29</f>
        <v>859.1</v>
      </c>
      <c r="I28" s="48" t="n">
        <f aca="false">H28/G28*100</f>
        <v>100</v>
      </c>
      <c r="L28" s="54"/>
      <c r="M28" s="54"/>
    </row>
    <row r="29" customFormat="false" ht="31.5" hidden="false" customHeight="false" outlineLevel="0" collapsed="false">
      <c r="A29" s="16" t="s">
        <v>20</v>
      </c>
      <c r="B29" s="19" t="n">
        <v>901</v>
      </c>
      <c r="C29" s="17" t="s">
        <v>14</v>
      </c>
      <c r="D29" s="17" t="s">
        <v>42</v>
      </c>
      <c r="E29" s="17" t="s">
        <v>43</v>
      </c>
      <c r="F29" s="17" t="s">
        <v>21</v>
      </c>
      <c r="G29" s="52" t="n">
        <f aca="false">'Прил.№3'!F39</f>
        <v>859.1</v>
      </c>
      <c r="H29" s="52" t="n">
        <f aca="false">'Прил.№3'!G39</f>
        <v>859.1</v>
      </c>
      <c r="I29" s="48" t="n">
        <f aca="false">H29/G29*100</f>
        <v>100</v>
      </c>
      <c r="L29" s="54"/>
      <c r="M29" s="54"/>
    </row>
    <row r="30" customFormat="false" ht="15.75" hidden="false" customHeight="false" outlineLevel="0" collapsed="false">
      <c r="A30" s="16" t="s">
        <v>24</v>
      </c>
      <c r="B30" s="19" t="n">
        <v>901</v>
      </c>
      <c r="C30" s="17" t="s">
        <v>14</v>
      </c>
      <c r="D30" s="17" t="s">
        <v>42</v>
      </c>
      <c r="E30" s="17" t="s">
        <v>25</v>
      </c>
      <c r="F30" s="17"/>
      <c r="G30" s="52" t="n">
        <f aca="false">G31+G32+G33</f>
        <v>281.3</v>
      </c>
      <c r="H30" s="52" t="n">
        <f aca="false">H31+H32+H33</f>
        <v>281.3</v>
      </c>
      <c r="I30" s="48" t="n">
        <f aca="false">H30/G30*100</f>
        <v>100</v>
      </c>
      <c r="L30" s="54"/>
      <c r="M30" s="54"/>
    </row>
    <row r="31" customFormat="false" ht="31.5" hidden="false" customHeight="false" outlineLevel="0" collapsed="false">
      <c r="A31" s="16" t="s">
        <v>33</v>
      </c>
      <c r="B31" s="19" t="n">
        <v>901</v>
      </c>
      <c r="C31" s="17" t="s">
        <v>14</v>
      </c>
      <c r="D31" s="17" t="s">
        <v>42</v>
      </c>
      <c r="E31" s="17" t="s">
        <v>25</v>
      </c>
      <c r="F31" s="17" t="s">
        <v>34</v>
      </c>
      <c r="G31" s="52" t="n">
        <f aca="false">'Прил.№3'!F41</f>
        <v>238.3</v>
      </c>
      <c r="H31" s="52" t="n">
        <f aca="false">'Прил.№3'!G41</f>
        <v>238.3</v>
      </c>
      <c r="I31" s="48" t="n">
        <f aca="false">H31/G31*100</f>
        <v>100</v>
      </c>
      <c r="L31" s="54"/>
      <c r="M31" s="54"/>
    </row>
    <row r="32" customFormat="false" ht="15.75" hidden="false" customHeight="false" outlineLevel="0" collapsed="false">
      <c r="A32" s="16" t="s">
        <v>44</v>
      </c>
      <c r="B32" s="19" t="n">
        <v>901</v>
      </c>
      <c r="C32" s="17" t="s">
        <v>14</v>
      </c>
      <c r="D32" s="17" t="s">
        <v>42</v>
      </c>
      <c r="E32" s="17" t="s">
        <v>25</v>
      </c>
      <c r="F32" s="17" t="s">
        <v>45</v>
      </c>
      <c r="G32" s="52" t="n">
        <f aca="false">'Прил.№3'!F42</f>
        <v>25</v>
      </c>
      <c r="H32" s="52" t="n">
        <f aca="false">'Прил.№3'!G42</f>
        <v>25</v>
      </c>
      <c r="I32" s="48" t="n">
        <f aca="false">H32/G32*100</f>
        <v>100</v>
      </c>
      <c r="L32" s="54"/>
      <c r="M32" s="54"/>
    </row>
    <row r="33" customFormat="false" ht="15.75" hidden="false" customHeight="false" outlineLevel="0" collapsed="false">
      <c r="A33" s="16" t="s">
        <v>46</v>
      </c>
      <c r="B33" s="19" t="n">
        <v>901</v>
      </c>
      <c r="C33" s="17" t="s">
        <v>14</v>
      </c>
      <c r="D33" s="17" t="s">
        <v>42</v>
      </c>
      <c r="E33" s="17" t="s">
        <v>25</v>
      </c>
      <c r="F33" s="17" t="s">
        <v>47</v>
      </c>
      <c r="G33" s="52" t="n">
        <f aca="false">'Прил.№3'!F43</f>
        <v>18</v>
      </c>
      <c r="H33" s="52" t="n">
        <f aca="false">'Прил.№3'!G43</f>
        <v>18</v>
      </c>
      <c r="I33" s="48" t="n">
        <f aca="false">H33/G33*100</f>
        <v>100</v>
      </c>
      <c r="L33" s="54"/>
      <c r="M33" s="54"/>
    </row>
    <row r="34" customFormat="false" ht="31.5" hidden="false" customHeight="false" outlineLevel="0" collapsed="false">
      <c r="A34" s="16" t="s">
        <v>48</v>
      </c>
      <c r="B34" s="19" t="n">
        <v>901</v>
      </c>
      <c r="C34" s="17" t="s">
        <v>14</v>
      </c>
      <c r="D34" s="17" t="s">
        <v>42</v>
      </c>
      <c r="E34" s="17"/>
      <c r="F34" s="17"/>
      <c r="G34" s="52" t="n">
        <f aca="false">G35</f>
        <v>685.9</v>
      </c>
      <c r="H34" s="52" t="n">
        <f aca="false">H35</f>
        <v>685.9</v>
      </c>
      <c r="I34" s="48" t="n">
        <f aca="false">H34/G34*100</f>
        <v>100</v>
      </c>
      <c r="M34" s="54"/>
    </row>
    <row r="35" s="57" customFormat="true" ht="31.5" hidden="false" customHeight="false" outlineLevel="0" collapsed="false">
      <c r="A35" s="16" t="s">
        <v>49</v>
      </c>
      <c r="B35" s="19" t="n">
        <v>901</v>
      </c>
      <c r="C35" s="17" t="s">
        <v>14</v>
      </c>
      <c r="D35" s="17" t="s">
        <v>42</v>
      </c>
      <c r="E35" s="17"/>
      <c r="F35" s="17"/>
      <c r="G35" s="52" t="n">
        <f aca="false">G36</f>
        <v>685.9</v>
      </c>
      <c r="H35" s="52" t="n">
        <f aca="false">H36</f>
        <v>685.9</v>
      </c>
      <c r="I35" s="48" t="n">
        <f aca="false">H35/G35*100</f>
        <v>100</v>
      </c>
      <c r="J35" s="55"/>
      <c r="K35" s="55"/>
      <c r="L35" s="55"/>
      <c r="M35" s="56"/>
      <c r="N35" s="55"/>
      <c r="O35" s="55"/>
    </row>
    <row r="36" s="57" customFormat="true" ht="31.5" hidden="false" customHeight="false" outlineLevel="0" collapsed="false">
      <c r="A36" s="16" t="s">
        <v>49</v>
      </c>
      <c r="B36" s="19" t="n">
        <v>901</v>
      </c>
      <c r="C36" s="19" t="s">
        <v>14</v>
      </c>
      <c r="D36" s="19" t="s">
        <v>42</v>
      </c>
      <c r="E36" s="17" t="s">
        <v>50</v>
      </c>
      <c r="F36" s="19"/>
      <c r="G36" s="52" t="n">
        <f aca="false">G37+G38</f>
        <v>685.9</v>
      </c>
      <c r="H36" s="52" t="n">
        <f aca="false">H37+H38</f>
        <v>685.9</v>
      </c>
      <c r="I36" s="48" t="n">
        <f aca="false">H36/G36*100</f>
        <v>100</v>
      </c>
      <c r="J36" s="55"/>
      <c r="K36" s="55"/>
      <c r="L36" s="55"/>
      <c r="M36" s="56"/>
      <c r="N36" s="55"/>
      <c r="O36" s="55"/>
    </row>
    <row r="37" s="57" customFormat="true" ht="31.5" hidden="false" customHeight="false" outlineLevel="0" collapsed="false">
      <c r="A37" s="16" t="s">
        <v>20</v>
      </c>
      <c r="B37" s="19" t="n">
        <v>901</v>
      </c>
      <c r="C37" s="19" t="s">
        <v>14</v>
      </c>
      <c r="D37" s="19" t="s">
        <v>42</v>
      </c>
      <c r="E37" s="17" t="s">
        <v>50</v>
      </c>
      <c r="F37" s="19" t="s">
        <v>21</v>
      </c>
      <c r="G37" s="52" t="n">
        <f aca="false">'Прил.№3'!F47</f>
        <v>539.8</v>
      </c>
      <c r="H37" s="52" t="n">
        <f aca="false">'Прил.№3'!G47</f>
        <v>539.8</v>
      </c>
      <c r="I37" s="48" t="n">
        <f aca="false">H37/G37*100</f>
        <v>100</v>
      </c>
      <c r="J37" s="55"/>
      <c r="K37" s="58"/>
      <c r="L37" s="55"/>
      <c r="M37" s="56"/>
      <c r="N37" s="55"/>
      <c r="O37" s="55"/>
    </row>
    <row r="38" s="57" customFormat="true" ht="31.5" hidden="false" customHeight="false" outlineLevel="0" collapsed="false">
      <c r="A38" s="16" t="s">
        <v>33</v>
      </c>
      <c r="B38" s="19" t="n">
        <v>901</v>
      </c>
      <c r="C38" s="19" t="s">
        <v>14</v>
      </c>
      <c r="D38" s="19" t="s">
        <v>42</v>
      </c>
      <c r="E38" s="17" t="s">
        <v>50</v>
      </c>
      <c r="F38" s="19" t="s">
        <v>34</v>
      </c>
      <c r="G38" s="52" t="n">
        <f aca="false">'Прил.№3'!F48</f>
        <v>146.1</v>
      </c>
      <c r="H38" s="52" t="n">
        <f aca="false">'Прил.№3'!G48</f>
        <v>146.1</v>
      </c>
      <c r="I38" s="48" t="n">
        <f aca="false">H38/G38*100</f>
        <v>100</v>
      </c>
      <c r="J38" s="55"/>
      <c r="K38" s="55"/>
      <c r="L38" s="55"/>
      <c r="M38" s="56"/>
      <c r="N38" s="55"/>
      <c r="O38" s="55"/>
    </row>
    <row r="39" s="57" customFormat="true" ht="47.25" hidden="false" customHeight="false" outlineLevel="0" collapsed="false">
      <c r="A39" s="16" t="s">
        <v>51</v>
      </c>
      <c r="B39" s="19" t="n">
        <v>901</v>
      </c>
      <c r="C39" s="19" t="s">
        <v>14</v>
      </c>
      <c r="D39" s="19" t="s">
        <v>42</v>
      </c>
      <c r="E39" s="19"/>
      <c r="F39" s="19"/>
      <c r="G39" s="52" t="n">
        <f aca="false">G40</f>
        <v>5.2</v>
      </c>
      <c r="H39" s="52" t="n">
        <f aca="false">H40</f>
        <v>5.2</v>
      </c>
      <c r="I39" s="48" t="n">
        <f aca="false">H39/G39*100</f>
        <v>100</v>
      </c>
      <c r="J39" s="55"/>
      <c r="K39" s="55"/>
      <c r="L39" s="55"/>
      <c r="M39" s="56"/>
      <c r="N39" s="55"/>
      <c r="O39" s="55"/>
    </row>
    <row r="40" s="57" customFormat="true" ht="31.5" hidden="false" customHeight="false" outlineLevel="0" collapsed="false">
      <c r="A40" s="16" t="s">
        <v>33</v>
      </c>
      <c r="B40" s="19" t="n">
        <v>901</v>
      </c>
      <c r="C40" s="19" t="s">
        <v>14</v>
      </c>
      <c r="D40" s="19" t="s">
        <v>42</v>
      </c>
      <c r="E40" s="19" t="s">
        <v>52</v>
      </c>
      <c r="F40" s="19"/>
      <c r="G40" s="52" t="n">
        <f aca="false">G41</f>
        <v>5.2</v>
      </c>
      <c r="H40" s="52" t="n">
        <f aca="false">H41</f>
        <v>5.2</v>
      </c>
      <c r="I40" s="48" t="n">
        <f aca="false">H40/G40*100</f>
        <v>100</v>
      </c>
      <c r="J40" s="55"/>
      <c r="K40" s="55"/>
      <c r="L40" s="55"/>
      <c r="M40" s="56"/>
      <c r="N40" s="55"/>
      <c r="O40" s="55"/>
    </row>
    <row r="41" s="57" customFormat="true" ht="31.5" hidden="false" customHeight="false" outlineLevel="0" collapsed="false">
      <c r="A41" s="16" t="s">
        <v>33</v>
      </c>
      <c r="B41" s="19" t="n">
        <v>901</v>
      </c>
      <c r="C41" s="19" t="s">
        <v>14</v>
      </c>
      <c r="D41" s="19" t="s">
        <v>42</v>
      </c>
      <c r="E41" s="19" t="s">
        <v>52</v>
      </c>
      <c r="F41" s="19" t="s">
        <v>34</v>
      </c>
      <c r="G41" s="52" t="n">
        <f aca="false">'Прил.№3'!F51</f>
        <v>5.2</v>
      </c>
      <c r="H41" s="52" t="n">
        <f aca="false">'Прил.№3'!G51</f>
        <v>5.2</v>
      </c>
      <c r="I41" s="48" t="n">
        <f aca="false">H41/G41*100</f>
        <v>100</v>
      </c>
      <c r="J41" s="55"/>
      <c r="K41" s="55"/>
      <c r="L41" s="55"/>
      <c r="M41" s="56"/>
      <c r="N41" s="55"/>
      <c r="O41" s="55"/>
    </row>
    <row r="42" s="57" customFormat="true" ht="15.75" hidden="false" customHeight="false" outlineLevel="0" collapsed="false">
      <c r="A42" s="16" t="s">
        <v>57</v>
      </c>
      <c r="B42" s="19" t="n">
        <v>901</v>
      </c>
      <c r="C42" s="19" t="s">
        <v>14</v>
      </c>
      <c r="D42" s="19" t="s">
        <v>42</v>
      </c>
      <c r="E42" s="19"/>
      <c r="F42" s="19"/>
      <c r="G42" s="52" t="n">
        <f aca="false">G43</f>
        <v>1402.8</v>
      </c>
      <c r="H42" s="52" t="n">
        <f aca="false">H43</f>
        <v>1402.8</v>
      </c>
      <c r="I42" s="48" t="n">
        <f aca="false">H42/G42*100</f>
        <v>100</v>
      </c>
      <c r="J42" s="55"/>
      <c r="K42" s="55"/>
      <c r="L42" s="55"/>
      <c r="M42" s="56"/>
      <c r="N42" s="55"/>
      <c r="O42" s="55"/>
    </row>
    <row r="43" s="57" customFormat="true" ht="15.75" hidden="false" customHeight="false" outlineLevel="0" collapsed="false">
      <c r="A43" s="16" t="s">
        <v>57</v>
      </c>
      <c r="B43" s="19" t="n">
        <v>901</v>
      </c>
      <c r="C43" s="19" t="s">
        <v>14</v>
      </c>
      <c r="D43" s="19" t="s">
        <v>42</v>
      </c>
      <c r="E43" s="19" t="s">
        <v>58</v>
      </c>
      <c r="F43" s="19"/>
      <c r="G43" s="52" t="n">
        <f aca="false">G44+G45</f>
        <v>1402.8</v>
      </c>
      <c r="H43" s="52" t="n">
        <f aca="false">H44+H45</f>
        <v>1402.8</v>
      </c>
      <c r="I43" s="48" t="n">
        <f aca="false">H43/G43*100</f>
        <v>100</v>
      </c>
      <c r="J43" s="55"/>
      <c r="K43" s="55"/>
      <c r="L43" s="55"/>
      <c r="M43" s="56"/>
      <c r="N43" s="55"/>
      <c r="O43" s="55"/>
    </row>
    <row r="44" s="57" customFormat="true" ht="31.5" hidden="false" customHeight="false" outlineLevel="0" collapsed="false">
      <c r="A44" s="16" t="s">
        <v>20</v>
      </c>
      <c r="B44" s="19" t="n">
        <v>901</v>
      </c>
      <c r="C44" s="19" t="s">
        <v>14</v>
      </c>
      <c r="D44" s="19" t="s">
        <v>42</v>
      </c>
      <c r="E44" s="19" t="s">
        <v>58</v>
      </c>
      <c r="F44" s="19" t="s">
        <v>21</v>
      </c>
      <c r="G44" s="52" t="n">
        <f aca="false">'Прил.№3'!F56</f>
        <v>1214.6</v>
      </c>
      <c r="H44" s="52" t="n">
        <f aca="false">'Прил.№3'!G56</f>
        <v>1214.6</v>
      </c>
      <c r="I44" s="48" t="n">
        <f aca="false">H44/G44*100</f>
        <v>100</v>
      </c>
      <c r="J44" s="55"/>
      <c r="K44" s="58"/>
      <c r="L44" s="55"/>
      <c r="M44" s="56"/>
      <c r="N44" s="55"/>
      <c r="O44" s="55"/>
    </row>
    <row r="45" s="57" customFormat="true" ht="31.5" hidden="false" customHeight="false" outlineLevel="0" collapsed="false">
      <c r="A45" s="16" t="s">
        <v>33</v>
      </c>
      <c r="B45" s="19" t="n">
        <v>901</v>
      </c>
      <c r="C45" s="19" t="s">
        <v>14</v>
      </c>
      <c r="D45" s="19" t="s">
        <v>42</v>
      </c>
      <c r="E45" s="19" t="s">
        <v>58</v>
      </c>
      <c r="F45" s="19" t="s">
        <v>34</v>
      </c>
      <c r="G45" s="52" t="n">
        <f aca="false">'Прил.№3'!F57</f>
        <v>188.2</v>
      </c>
      <c r="H45" s="52" t="n">
        <f aca="false">'Прил.№3'!G57</f>
        <v>188.2</v>
      </c>
      <c r="I45" s="48" t="n">
        <f aca="false">H45/G45*100</f>
        <v>100</v>
      </c>
      <c r="J45" s="55"/>
      <c r="K45" s="55"/>
      <c r="L45" s="55"/>
      <c r="M45" s="56"/>
      <c r="N45" s="55"/>
      <c r="O45" s="55"/>
    </row>
    <row r="46" s="57" customFormat="true" ht="78.75" hidden="false" customHeight="false" outlineLevel="0" collapsed="false">
      <c r="A46" s="16" t="s">
        <v>59</v>
      </c>
      <c r="B46" s="19" t="n">
        <v>901</v>
      </c>
      <c r="C46" s="19" t="s">
        <v>14</v>
      </c>
      <c r="D46" s="19" t="s">
        <v>42</v>
      </c>
      <c r="E46" s="19" t="s">
        <v>60</v>
      </c>
      <c r="F46" s="19"/>
      <c r="G46" s="52" t="n">
        <f aca="false">G47</f>
        <v>1611</v>
      </c>
      <c r="H46" s="52" t="n">
        <f aca="false">H47</f>
        <v>1611</v>
      </c>
      <c r="I46" s="48" t="n">
        <f aca="false">H46/G46*100</f>
        <v>100</v>
      </c>
      <c r="J46" s="55"/>
      <c r="K46" s="55"/>
      <c r="L46" s="55"/>
      <c r="M46" s="56"/>
      <c r="N46" s="55"/>
      <c r="O46" s="55"/>
    </row>
    <row r="47" s="57" customFormat="true" ht="31.5" hidden="false" customHeight="false" outlineLevel="0" collapsed="false">
      <c r="A47" s="16" t="s">
        <v>20</v>
      </c>
      <c r="B47" s="19" t="n">
        <v>901</v>
      </c>
      <c r="C47" s="19" t="s">
        <v>14</v>
      </c>
      <c r="D47" s="19" t="s">
        <v>42</v>
      </c>
      <c r="E47" s="19" t="s">
        <v>60</v>
      </c>
      <c r="F47" s="19" t="s">
        <v>21</v>
      </c>
      <c r="G47" s="52" t="n">
        <f aca="false">'Прил.№3'!F59</f>
        <v>1611</v>
      </c>
      <c r="H47" s="52" t="n">
        <f aca="false">'Прил.№3'!G59</f>
        <v>1611</v>
      </c>
      <c r="I47" s="48" t="n">
        <f aca="false">H47/G47*100</f>
        <v>100</v>
      </c>
      <c r="J47" s="55"/>
      <c r="K47" s="58"/>
      <c r="L47" s="55"/>
      <c r="M47" s="56"/>
      <c r="N47" s="55"/>
      <c r="O47" s="55"/>
    </row>
    <row r="48" s="57" customFormat="true" ht="47.25" hidden="false" customHeight="false" outlineLevel="0" collapsed="false">
      <c r="A48" s="16" t="s">
        <v>61</v>
      </c>
      <c r="B48" s="19" t="n">
        <v>901</v>
      </c>
      <c r="C48" s="19" t="s">
        <v>14</v>
      </c>
      <c r="D48" s="19" t="s">
        <v>42</v>
      </c>
      <c r="E48" s="19" t="s">
        <v>62</v>
      </c>
      <c r="F48" s="19"/>
      <c r="G48" s="52" t="n">
        <f aca="false">G49</f>
        <v>2438.9</v>
      </c>
      <c r="H48" s="52" t="n">
        <f aca="false">H49</f>
        <v>2438.9</v>
      </c>
      <c r="I48" s="48" t="n">
        <f aca="false">H48/G48*100</f>
        <v>100</v>
      </c>
      <c r="J48" s="55"/>
      <c r="K48" s="58"/>
      <c r="L48" s="55"/>
      <c r="M48" s="56"/>
      <c r="N48" s="55"/>
      <c r="O48" s="55"/>
    </row>
    <row r="49" s="57" customFormat="true" ht="31.5" hidden="false" customHeight="false" outlineLevel="0" collapsed="false">
      <c r="A49" s="16" t="s">
        <v>20</v>
      </c>
      <c r="B49" s="19" t="n">
        <v>901</v>
      </c>
      <c r="C49" s="19" t="s">
        <v>14</v>
      </c>
      <c r="D49" s="19" t="s">
        <v>42</v>
      </c>
      <c r="E49" s="19" t="s">
        <v>62</v>
      </c>
      <c r="F49" s="19" t="s">
        <v>21</v>
      </c>
      <c r="G49" s="52" t="n">
        <f aca="false">'Прил.№3'!F61</f>
        <v>2438.9</v>
      </c>
      <c r="H49" s="52" t="n">
        <f aca="false">'Прил.№3'!G61</f>
        <v>2438.9</v>
      </c>
      <c r="I49" s="48" t="n">
        <f aca="false">H49/G49*100</f>
        <v>100</v>
      </c>
      <c r="J49" s="55"/>
      <c r="K49" s="58"/>
      <c r="L49" s="55"/>
      <c r="M49" s="56"/>
      <c r="N49" s="55"/>
      <c r="O49" s="55"/>
    </row>
    <row r="50" s="57" customFormat="true" ht="47.25" hidden="false" customHeight="false" outlineLevel="0" collapsed="false">
      <c r="A50" s="16" t="s">
        <v>26</v>
      </c>
      <c r="B50" s="19" t="n">
        <v>901</v>
      </c>
      <c r="C50" s="17" t="s">
        <v>14</v>
      </c>
      <c r="D50" s="17" t="s">
        <v>42</v>
      </c>
      <c r="E50" s="17" t="s">
        <v>27</v>
      </c>
      <c r="F50" s="17"/>
      <c r="G50" s="52" t="n">
        <f aca="false">G51</f>
        <v>6484.3</v>
      </c>
      <c r="H50" s="52" t="n">
        <f aca="false">H51</f>
        <v>6484.3</v>
      </c>
      <c r="I50" s="48" t="n">
        <f aca="false">H50/G50*100</f>
        <v>100</v>
      </c>
      <c r="J50" s="55"/>
      <c r="K50" s="55"/>
      <c r="L50" s="55"/>
      <c r="M50" s="56"/>
      <c r="N50" s="55"/>
      <c r="O50" s="55"/>
    </row>
    <row r="51" s="57" customFormat="true" ht="31.5" hidden="false" customHeight="false" outlineLevel="0" collapsed="false">
      <c r="A51" s="16" t="s">
        <v>20</v>
      </c>
      <c r="B51" s="19" t="n">
        <v>901</v>
      </c>
      <c r="C51" s="17" t="s">
        <v>14</v>
      </c>
      <c r="D51" s="17" t="s">
        <v>42</v>
      </c>
      <c r="E51" s="17" t="s">
        <v>27</v>
      </c>
      <c r="F51" s="17" t="s">
        <v>21</v>
      </c>
      <c r="G51" s="52" t="n">
        <f aca="false">'Прил.№3'!F63</f>
        <v>6484.3</v>
      </c>
      <c r="H51" s="52" t="n">
        <f aca="false">'Прил.№3'!G63</f>
        <v>6484.3</v>
      </c>
      <c r="I51" s="48" t="n">
        <f aca="false">H51/G51*100</f>
        <v>100</v>
      </c>
      <c r="J51" s="55"/>
      <c r="K51" s="55"/>
      <c r="L51" s="58"/>
      <c r="M51" s="56"/>
      <c r="N51" s="55"/>
      <c r="O51" s="55"/>
    </row>
    <row r="52" s="57" customFormat="true" ht="15.75" hidden="false" customHeight="false" outlineLevel="0" collapsed="false">
      <c r="A52" s="22" t="s">
        <v>63</v>
      </c>
      <c r="B52" s="19" t="n">
        <v>901</v>
      </c>
      <c r="C52" s="19" t="s">
        <v>14</v>
      </c>
      <c r="D52" s="19" t="s">
        <v>64</v>
      </c>
      <c r="E52" s="19"/>
      <c r="F52" s="19"/>
      <c r="G52" s="52" t="n">
        <f aca="false">G53</f>
        <v>40</v>
      </c>
      <c r="H52" s="52" t="n">
        <f aca="false">H53</f>
        <v>40</v>
      </c>
      <c r="I52" s="48" t="n">
        <f aca="false">H52/G52*100</f>
        <v>100</v>
      </c>
      <c r="J52" s="55"/>
      <c r="K52" s="55"/>
      <c r="L52" s="55"/>
      <c r="M52" s="56"/>
      <c r="N52" s="55"/>
      <c r="O52" s="55"/>
    </row>
    <row r="53" s="57" customFormat="true" ht="63" hidden="false" customHeight="false" outlineLevel="0" collapsed="false">
      <c r="A53" s="22" t="s">
        <v>65</v>
      </c>
      <c r="B53" s="19" t="n">
        <v>901</v>
      </c>
      <c r="C53" s="19" t="s">
        <v>14</v>
      </c>
      <c r="D53" s="19" t="s">
        <v>64</v>
      </c>
      <c r="E53" s="19" t="s">
        <v>66</v>
      </c>
      <c r="F53" s="19"/>
      <c r="G53" s="52" t="n">
        <f aca="false">G54</f>
        <v>40</v>
      </c>
      <c r="H53" s="52" t="n">
        <f aca="false">H54</f>
        <v>40</v>
      </c>
      <c r="I53" s="48" t="n">
        <f aca="false">H53/G53*100</f>
        <v>100</v>
      </c>
      <c r="J53" s="55"/>
      <c r="K53" s="55"/>
      <c r="L53" s="55"/>
      <c r="M53" s="56"/>
      <c r="N53" s="55"/>
      <c r="O53" s="55"/>
    </row>
    <row r="54" s="57" customFormat="true" ht="31.5" hidden="false" customHeight="false" outlineLevel="0" collapsed="false">
      <c r="A54" s="22" t="s">
        <v>33</v>
      </c>
      <c r="B54" s="19" t="n">
        <v>901</v>
      </c>
      <c r="C54" s="19" t="s">
        <v>14</v>
      </c>
      <c r="D54" s="19" t="s">
        <v>64</v>
      </c>
      <c r="E54" s="19" t="s">
        <v>66</v>
      </c>
      <c r="F54" s="19" t="s">
        <v>34</v>
      </c>
      <c r="G54" s="52" t="n">
        <f aca="false">'Прил.№3'!F66</f>
        <v>40</v>
      </c>
      <c r="H54" s="52" t="n">
        <f aca="false">'Прил.№3'!G66</f>
        <v>40</v>
      </c>
      <c r="I54" s="48" t="n">
        <f aca="false">H54/G54*100</f>
        <v>100</v>
      </c>
      <c r="J54" s="55"/>
      <c r="K54" s="59"/>
      <c r="L54" s="55"/>
      <c r="M54" s="56"/>
      <c r="N54" s="55"/>
      <c r="O54" s="55"/>
    </row>
    <row r="55" customFormat="false" ht="15.75" hidden="false" customHeight="false" outlineLevel="0" collapsed="false">
      <c r="A55" s="16" t="s">
        <v>74</v>
      </c>
      <c r="B55" s="17" t="n">
        <v>901</v>
      </c>
      <c r="C55" s="19" t="s">
        <v>14</v>
      </c>
      <c r="D55" s="19" t="s">
        <v>75</v>
      </c>
      <c r="E55" s="19"/>
      <c r="F55" s="19"/>
      <c r="G55" s="60" t="n">
        <f aca="false">G56</f>
        <v>177.7</v>
      </c>
      <c r="H55" s="60" t="n">
        <f aca="false">H56</f>
        <v>0</v>
      </c>
      <c r="I55" s="48" t="n">
        <f aca="false">H55/G55*100</f>
        <v>0</v>
      </c>
      <c r="M55" s="54"/>
    </row>
    <row r="56" customFormat="false" ht="15.75" hidden="false" customHeight="false" outlineLevel="0" collapsed="false">
      <c r="A56" s="16" t="s">
        <v>24</v>
      </c>
      <c r="B56" s="17" t="n">
        <v>901</v>
      </c>
      <c r="C56" s="17" t="s">
        <v>14</v>
      </c>
      <c r="D56" s="17" t="s">
        <v>75</v>
      </c>
      <c r="E56" s="17" t="s">
        <v>25</v>
      </c>
      <c r="F56" s="17"/>
      <c r="G56" s="60" t="n">
        <f aca="false">G57</f>
        <v>177.7</v>
      </c>
      <c r="H56" s="60" t="n">
        <f aca="false">H57</f>
        <v>0</v>
      </c>
      <c r="I56" s="48" t="n">
        <f aca="false">H56/G56*100</f>
        <v>0</v>
      </c>
      <c r="M56" s="54"/>
    </row>
    <row r="57" customFormat="false" ht="15.75" hidden="false" customHeight="false" outlineLevel="0" collapsed="false">
      <c r="A57" s="16" t="s">
        <v>76</v>
      </c>
      <c r="B57" s="17" t="n">
        <v>901</v>
      </c>
      <c r="C57" s="17" t="s">
        <v>14</v>
      </c>
      <c r="D57" s="17" t="s">
        <v>75</v>
      </c>
      <c r="E57" s="17" t="s">
        <v>25</v>
      </c>
      <c r="F57" s="17" t="s">
        <v>77</v>
      </c>
      <c r="G57" s="60" t="n">
        <f aca="false">G58</f>
        <v>177.7</v>
      </c>
      <c r="H57" s="60" t="n">
        <f aca="false">H58</f>
        <v>0</v>
      </c>
      <c r="I57" s="48" t="n">
        <f aca="false">H57/G57*100</f>
        <v>0</v>
      </c>
      <c r="M57" s="54"/>
    </row>
    <row r="58" customFormat="false" ht="15.75" hidden="false" customHeight="false" outlineLevel="0" collapsed="false">
      <c r="A58" s="16" t="s">
        <v>78</v>
      </c>
      <c r="B58" s="17" t="n">
        <v>901</v>
      </c>
      <c r="C58" s="17" t="s">
        <v>14</v>
      </c>
      <c r="D58" s="17" t="s">
        <v>75</v>
      </c>
      <c r="E58" s="17" t="s">
        <v>25</v>
      </c>
      <c r="F58" s="17" t="s">
        <v>79</v>
      </c>
      <c r="G58" s="60" t="n">
        <f aca="false">'Прил.№3'!F90</f>
        <v>177.7</v>
      </c>
      <c r="H58" s="60" t="n">
        <f aca="false">'Прил.№3'!G90</f>
        <v>0</v>
      </c>
      <c r="I58" s="48" t="n">
        <f aca="false">H58/G58*100</f>
        <v>0</v>
      </c>
      <c r="M58" s="54"/>
      <c r="N58" s="54"/>
    </row>
    <row r="59" customFormat="false" ht="15.75" hidden="false" customHeight="false" outlineLevel="0" collapsed="false">
      <c r="A59" s="16" t="s">
        <v>80</v>
      </c>
      <c r="B59" s="17" t="s">
        <v>322</v>
      </c>
      <c r="C59" s="17" t="s">
        <v>14</v>
      </c>
      <c r="D59" s="17" t="s">
        <v>81</v>
      </c>
      <c r="E59" s="17"/>
      <c r="F59" s="17"/>
      <c r="G59" s="60" t="n">
        <f aca="false">G60+G64+G66+G68+G72</f>
        <v>28903.7</v>
      </c>
      <c r="H59" s="60" t="n">
        <f aca="false">H60+H64+H66+H68+H72</f>
        <v>28720.6</v>
      </c>
      <c r="I59" s="48" t="n">
        <f aca="false">H59/G59*100</f>
        <v>99.3665170895076</v>
      </c>
      <c r="M59" s="54"/>
      <c r="N59" s="54"/>
    </row>
    <row r="60" customFormat="false" ht="15.75" hidden="false" customHeight="false" outlineLevel="0" collapsed="false">
      <c r="A60" s="16" t="s">
        <v>24</v>
      </c>
      <c r="B60" s="17" t="s">
        <v>322</v>
      </c>
      <c r="C60" s="17" t="s">
        <v>14</v>
      </c>
      <c r="D60" s="17" t="s">
        <v>81</v>
      </c>
      <c r="E60" s="17" t="s">
        <v>25</v>
      </c>
      <c r="F60" s="17"/>
      <c r="G60" s="60" t="n">
        <f aca="false">G61+G62+G63</f>
        <v>84.5</v>
      </c>
      <c r="H60" s="60" t="n">
        <f aca="false">H61+H62+H63</f>
        <v>84.5</v>
      </c>
      <c r="I60" s="48" t="n">
        <f aca="false">H60/G60*100</f>
        <v>100</v>
      </c>
      <c r="M60" s="54"/>
      <c r="N60" s="54"/>
    </row>
    <row r="61" customFormat="false" ht="31.5" hidden="false" customHeight="false" outlineLevel="0" collapsed="false">
      <c r="A61" s="16" t="s">
        <v>33</v>
      </c>
      <c r="B61" s="17" t="s">
        <v>322</v>
      </c>
      <c r="C61" s="17" t="s">
        <v>14</v>
      </c>
      <c r="D61" s="17" t="s">
        <v>81</v>
      </c>
      <c r="E61" s="17" t="s">
        <v>25</v>
      </c>
      <c r="F61" s="17" t="s">
        <v>34</v>
      </c>
      <c r="G61" s="60" t="n">
        <f aca="false">'Прил.№3'!F99</f>
        <v>49.5</v>
      </c>
      <c r="H61" s="60" t="n">
        <f aca="false">'Прил.№3'!G99</f>
        <v>49.5</v>
      </c>
      <c r="I61" s="48" t="n">
        <f aca="false">H61/G61*100</f>
        <v>100</v>
      </c>
      <c r="M61" s="54"/>
      <c r="N61" s="54"/>
    </row>
    <row r="62" customFormat="false" ht="15.75" hidden="false" customHeight="false" outlineLevel="0" collapsed="false">
      <c r="A62" s="16" t="s">
        <v>44</v>
      </c>
      <c r="B62" s="17" t="s">
        <v>322</v>
      </c>
      <c r="C62" s="17" t="s">
        <v>14</v>
      </c>
      <c r="D62" s="17" t="s">
        <v>81</v>
      </c>
      <c r="E62" s="17" t="s">
        <v>25</v>
      </c>
      <c r="F62" s="17" t="s">
        <v>45</v>
      </c>
      <c r="G62" s="60" t="n">
        <f aca="false">'Прил.№3'!F100</f>
        <v>30</v>
      </c>
      <c r="H62" s="60" t="n">
        <f aca="false">'Прил.№3'!G100</f>
        <v>30</v>
      </c>
      <c r="I62" s="48" t="n">
        <f aca="false">H62/G62*100</f>
        <v>100</v>
      </c>
      <c r="M62" s="54"/>
      <c r="N62" s="54"/>
    </row>
    <row r="63" customFormat="false" ht="15.75" hidden="false" customHeight="false" outlineLevel="0" collapsed="false">
      <c r="A63" s="16" t="s">
        <v>46</v>
      </c>
      <c r="B63" s="17" t="s">
        <v>322</v>
      </c>
      <c r="C63" s="17" t="s">
        <v>14</v>
      </c>
      <c r="D63" s="17" t="s">
        <v>81</v>
      </c>
      <c r="E63" s="17" t="s">
        <v>25</v>
      </c>
      <c r="F63" s="17" t="s">
        <v>47</v>
      </c>
      <c r="G63" s="60" t="n">
        <f aca="false">'Прил.№3'!F101</f>
        <v>5</v>
      </c>
      <c r="H63" s="60" t="n">
        <f aca="false">'Прил.№3'!G101</f>
        <v>5</v>
      </c>
      <c r="I63" s="48" t="n">
        <f aca="false">H63/G63*100</f>
        <v>100</v>
      </c>
      <c r="M63" s="54"/>
    </row>
    <row r="64" customFormat="false" ht="47.25" hidden="false" customHeight="false" outlineLevel="0" collapsed="false">
      <c r="A64" s="16" t="s">
        <v>88</v>
      </c>
      <c r="B64" s="17" t="s">
        <v>322</v>
      </c>
      <c r="C64" s="17" t="s">
        <v>14</v>
      </c>
      <c r="D64" s="17" t="s">
        <v>81</v>
      </c>
      <c r="E64" s="17" t="s">
        <v>89</v>
      </c>
      <c r="F64" s="17"/>
      <c r="G64" s="60" t="n">
        <f aca="false">G65</f>
        <v>868.5</v>
      </c>
      <c r="H64" s="60" t="n">
        <f aca="false">H65</f>
        <v>868.5</v>
      </c>
      <c r="I64" s="48" t="n">
        <f aca="false">H64/G64*100</f>
        <v>100</v>
      </c>
      <c r="M64" s="54"/>
      <c r="N64" s="54"/>
    </row>
    <row r="65" customFormat="false" ht="31.5" hidden="false" customHeight="false" outlineLevel="0" collapsed="false">
      <c r="A65" s="16" t="s">
        <v>33</v>
      </c>
      <c r="B65" s="17" t="s">
        <v>322</v>
      </c>
      <c r="C65" s="17" t="s">
        <v>14</v>
      </c>
      <c r="D65" s="17" t="s">
        <v>81</v>
      </c>
      <c r="E65" s="17" t="s">
        <v>89</v>
      </c>
      <c r="F65" s="17" t="s">
        <v>34</v>
      </c>
      <c r="G65" s="60" t="n">
        <f aca="false">'Прил.№3'!F104</f>
        <v>868.5</v>
      </c>
      <c r="H65" s="60" t="n">
        <f aca="false">'Прил.№3'!G104</f>
        <v>868.5</v>
      </c>
      <c r="I65" s="48" t="n">
        <f aca="false">H65/G65*100</f>
        <v>100</v>
      </c>
      <c r="K65" s="53"/>
      <c r="M65" s="54"/>
      <c r="N65" s="54"/>
    </row>
    <row r="66" customFormat="false" ht="63" hidden="false" customHeight="false" outlineLevel="0" collapsed="false">
      <c r="A66" s="16" t="s">
        <v>90</v>
      </c>
      <c r="B66" s="17" t="s">
        <v>322</v>
      </c>
      <c r="C66" s="17" t="s">
        <v>14</v>
      </c>
      <c r="D66" s="17" t="s">
        <v>81</v>
      </c>
      <c r="E66" s="17" t="s">
        <v>91</v>
      </c>
      <c r="F66" s="17"/>
      <c r="G66" s="60" t="n">
        <f aca="false">G67</f>
        <v>1396.4</v>
      </c>
      <c r="H66" s="60" t="n">
        <f aca="false">H67</f>
        <v>1396.4</v>
      </c>
      <c r="I66" s="48" t="n">
        <f aca="false">H66/G66*100</f>
        <v>100</v>
      </c>
      <c r="M66" s="54"/>
      <c r="N66" s="54"/>
    </row>
    <row r="67" customFormat="false" ht="31.5" hidden="false" customHeight="false" outlineLevel="0" collapsed="false">
      <c r="A67" s="16" t="s">
        <v>33</v>
      </c>
      <c r="B67" s="17" t="s">
        <v>322</v>
      </c>
      <c r="C67" s="17" t="s">
        <v>14</v>
      </c>
      <c r="D67" s="17" t="s">
        <v>81</v>
      </c>
      <c r="E67" s="17" t="s">
        <v>91</v>
      </c>
      <c r="F67" s="17" t="s">
        <v>34</v>
      </c>
      <c r="G67" s="60" t="n">
        <f aca="false">'Прил.№3'!F106</f>
        <v>1396.4</v>
      </c>
      <c r="H67" s="60" t="n">
        <f aca="false">'Прил.№3'!G106</f>
        <v>1396.4</v>
      </c>
      <c r="I67" s="48" t="n">
        <f aca="false">H67/G67*100</f>
        <v>100</v>
      </c>
      <c r="K67" s="53"/>
      <c r="M67" s="54"/>
      <c r="N67" s="54"/>
    </row>
    <row r="68" customFormat="false" ht="31.5" hidden="false" customHeight="false" outlineLevel="0" collapsed="false">
      <c r="A68" s="16" t="s">
        <v>99</v>
      </c>
      <c r="B68" s="17" t="n">
        <v>901</v>
      </c>
      <c r="C68" s="17" t="s">
        <v>14</v>
      </c>
      <c r="D68" s="17" t="s">
        <v>81</v>
      </c>
      <c r="E68" s="17" t="s">
        <v>100</v>
      </c>
      <c r="F68" s="17"/>
      <c r="G68" s="60" t="n">
        <f aca="false">G69+G70+G71</f>
        <v>20140.8</v>
      </c>
      <c r="H68" s="60" t="n">
        <f aca="false">H69+H70+H71</f>
        <v>19957.7</v>
      </c>
      <c r="I68" s="48" t="n">
        <f aca="false">H68/G68*100</f>
        <v>99.0909000635526</v>
      </c>
      <c r="J68" s="61"/>
      <c r="M68" s="54"/>
    </row>
    <row r="69" customFormat="false" ht="15.75" hidden="false" customHeight="false" outlineLevel="0" collapsed="false">
      <c r="A69" s="16" t="s">
        <v>98</v>
      </c>
      <c r="B69" s="17" t="n">
        <v>901</v>
      </c>
      <c r="C69" s="17" t="s">
        <v>14</v>
      </c>
      <c r="D69" s="17" t="s">
        <v>81</v>
      </c>
      <c r="E69" s="17" t="s">
        <v>100</v>
      </c>
      <c r="F69" s="17" t="s">
        <v>87</v>
      </c>
      <c r="G69" s="60" t="n">
        <f aca="false">'Прил.№3'!F116</f>
        <v>14090.7</v>
      </c>
      <c r="H69" s="60" t="n">
        <f aca="false">'Прил.№3'!G116</f>
        <v>14090.7</v>
      </c>
      <c r="I69" s="48" t="n">
        <f aca="false">H69/G69*100</f>
        <v>100</v>
      </c>
      <c r="J69" s="61"/>
      <c r="M69" s="54"/>
    </row>
    <row r="70" customFormat="false" ht="31.5" hidden="false" customHeight="false" outlineLevel="0" collapsed="false">
      <c r="A70" s="16" t="s">
        <v>33</v>
      </c>
      <c r="B70" s="17" t="n">
        <v>901</v>
      </c>
      <c r="C70" s="17" t="s">
        <v>14</v>
      </c>
      <c r="D70" s="17" t="s">
        <v>81</v>
      </c>
      <c r="E70" s="17" t="s">
        <v>100</v>
      </c>
      <c r="F70" s="17" t="s">
        <v>34</v>
      </c>
      <c r="G70" s="60" t="n">
        <f aca="false">'Прил.№3'!F117</f>
        <v>6014.5</v>
      </c>
      <c r="H70" s="60" t="n">
        <f aca="false">'Прил.№3'!G117</f>
        <v>5831.5</v>
      </c>
      <c r="I70" s="48" t="n">
        <f aca="false">H70/G70*100</f>
        <v>96.95735306343</v>
      </c>
      <c r="J70" s="61" t="n">
        <f aca="false">G70-5524.4</f>
        <v>490.1</v>
      </c>
      <c r="M70" s="54" t="n">
        <v>490.1</v>
      </c>
    </row>
    <row r="71" customFormat="false" ht="15.75" hidden="false" customHeight="false" outlineLevel="0" collapsed="false">
      <c r="A71" s="16" t="s">
        <v>35</v>
      </c>
      <c r="B71" s="17" t="n">
        <v>901</v>
      </c>
      <c r="C71" s="17" t="s">
        <v>14</v>
      </c>
      <c r="D71" s="17" t="s">
        <v>81</v>
      </c>
      <c r="E71" s="17" t="s">
        <v>100</v>
      </c>
      <c r="F71" s="17" t="s">
        <v>36</v>
      </c>
      <c r="G71" s="60" t="n">
        <f aca="false">'Прил.№3'!F118</f>
        <v>35.6</v>
      </c>
      <c r="H71" s="60" t="n">
        <f aca="false">'Прил.№3'!G118</f>
        <v>35.5</v>
      </c>
      <c r="I71" s="48" t="n">
        <f aca="false">H71/G71*100</f>
        <v>99.7191011235955</v>
      </c>
      <c r="J71" s="61"/>
    </row>
    <row r="72" customFormat="false" ht="47.25" hidden="false" customHeight="false" outlineLevel="0" collapsed="false">
      <c r="A72" s="16" t="s">
        <v>26</v>
      </c>
      <c r="B72" s="17" t="n">
        <v>901</v>
      </c>
      <c r="C72" s="19" t="s">
        <v>14</v>
      </c>
      <c r="D72" s="19" t="s">
        <v>81</v>
      </c>
      <c r="E72" s="17" t="s">
        <v>27</v>
      </c>
      <c r="F72" s="17"/>
      <c r="G72" s="60" t="n">
        <f aca="false">G73</f>
        <v>6413.5</v>
      </c>
      <c r="H72" s="60" t="n">
        <f aca="false">H73</f>
        <v>6413.5</v>
      </c>
      <c r="I72" s="48" t="n">
        <f aca="false">H72/G72*100</f>
        <v>100</v>
      </c>
      <c r="J72" s="61"/>
    </row>
    <row r="73" customFormat="false" ht="15.75" hidden="false" customHeight="false" outlineLevel="0" collapsed="false">
      <c r="A73" s="23" t="s">
        <v>86</v>
      </c>
      <c r="B73" s="17" t="n">
        <v>901</v>
      </c>
      <c r="C73" s="19" t="s">
        <v>14</v>
      </c>
      <c r="D73" s="19" t="s">
        <v>81</v>
      </c>
      <c r="E73" s="17" t="s">
        <v>27</v>
      </c>
      <c r="F73" s="17" t="s">
        <v>87</v>
      </c>
      <c r="G73" s="60" t="n">
        <v>6413.5</v>
      </c>
      <c r="H73" s="60" t="n">
        <v>6413.5</v>
      </c>
      <c r="I73" s="48" t="n">
        <f aca="false">H73/G73*100</f>
        <v>100</v>
      </c>
      <c r="J73" s="61"/>
      <c r="L73" s="53"/>
    </row>
    <row r="74" customFormat="false" ht="15.75" hidden="false" customHeight="false" outlineLevel="0" collapsed="false">
      <c r="A74" s="62" t="s">
        <v>106</v>
      </c>
      <c r="B74" s="50" t="s">
        <v>322</v>
      </c>
      <c r="C74" s="63" t="s">
        <v>16</v>
      </c>
      <c r="D74" s="63"/>
      <c r="E74" s="50"/>
      <c r="F74" s="50"/>
      <c r="G74" s="64" t="n">
        <f aca="false">G75</f>
        <v>1170</v>
      </c>
      <c r="H74" s="64" t="n">
        <f aca="false">H75</f>
        <v>0</v>
      </c>
      <c r="I74" s="48" t="n">
        <f aca="false">H74/G74*100</f>
        <v>0</v>
      </c>
      <c r="J74" s="61"/>
      <c r="L74" s="53"/>
    </row>
    <row r="75" customFormat="false" ht="15.75" hidden="false" customHeight="false" outlineLevel="0" collapsed="false">
      <c r="A75" s="23" t="s">
        <v>107</v>
      </c>
      <c r="B75" s="17" t="s">
        <v>322</v>
      </c>
      <c r="C75" s="19" t="s">
        <v>16</v>
      </c>
      <c r="D75" s="19" t="s">
        <v>29</v>
      </c>
      <c r="E75" s="17"/>
      <c r="F75" s="17"/>
      <c r="G75" s="60" t="n">
        <f aca="false">G76</f>
        <v>1170</v>
      </c>
      <c r="H75" s="60" t="n">
        <f aca="false">H76</f>
        <v>0</v>
      </c>
      <c r="I75" s="48" t="n">
        <f aca="false">H75/G75*100</f>
        <v>0</v>
      </c>
      <c r="J75" s="61"/>
      <c r="L75" s="53"/>
    </row>
    <row r="76" customFormat="false" ht="47.25" hidden="false" customHeight="false" outlineLevel="0" collapsed="false">
      <c r="A76" s="23" t="s">
        <v>88</v>
      </c>
      <c r="B76" s="17" t="s">
        <v>322</v>
      </c>
      <c r="C76" s="19" t="s">
        <v>16</v>
      </c>
      <c r="D76" s="19" t="s">
        <v>29</v>
      </c>
      <c r="E76" s="17" t="s">
        <v>89</v>
      </c>
      <c r="F76" s="17"/>
      <c r="G76" s="60" t="n">
        <f aca="false">G77</f>
        <v>1170</v>
      </c>
      <c r="H76" s="60" t="n">
        <f aca="false">H77</f>
        <v>0</v>
      </c>
      <c r="I76" s="48" t="n">
        <f aca="false">H76/G76*100</f>
        <v>0</v>
      </c>
      <c r="J76" s="61"/>
      <c r="L76" s="53"/>
    </row>
    <row r="77" customFormat="false" ht="15.75" hidden="false" customHeight="false" outlineLevel="0" collapsed="false">
      <c r="A77" s="23" t="s">
        <v>78</v>
      </c>
      <c r="B77" s="17" t="s">
        <v>322</v>
      </c>
      <c r="C77" s="19" t="s">
        <v>16</v>
      </c>
      <c r="D77" s="19" t="s">
        <v>29</v>
      </c>
      <c r="E77" s="17" t="s">
        <v>89</v>
      </c>
      <c r="F77" s="17" t="s">
        <v>79</v>
      </c>
      <c r="G77" s="60" t="n">
        <f aca="false">'Прил.№3'!F124</f>
        <v>1170</v>
      </c>
      <c r="H77" s="60" t="n">
        <f aca="false">'Прил.№3'!G124</f>
        <v>0</v>
      </c>
      <c r="I77" s="48" t="n">
        <f aca="false">H77/G77*100</f>
        <v>0</v>
      </c>
      <c r="J77" s="61" t="n">
        <v>1170</v>
      </c>
      <c r="K77" s="40" t="n">
        <v>1170</v>
      </c>
      <c r="L77" s="53"/>
    </row>
    <row r="78" s="66" customFormat="true" ht="31.5" hidden="false" customHeight="false" outlineLevel="0" collapsed="false">
      <c r="A78" s="49" t="s">
        <v>108</v>
      </c>
      <c r="B78" s="50" t="s">
        <v>322</v>
      </c>
      <c r="C78" s="50" t="s">
        <v>29</v>
      </c>
      <c r="D78" s="50"/>
      <c r="E78" s="50"/>
      <c r="F78" s="50"/>
      <c r="G78" s="51" t="n">
        <f aca="false">G79+G82+G84</f>
        <v>5108.8</v>
      </c>
      <c r="H78" s="51" t="n">
        <f aca="false">H79+H82+H84</f>
        <v>5108.3</v>
      </c>
      <c r="I78" s="48" t="n">
        <f aca="false">H78/G78*100</f>
        <v>99.9902129658628</v>
      </c>
      <c r="J78" s="65"/>
      <c r="K78" s="65"/>
      <c r="L78" s="65"/>
      <c r="M78" s="65"/>
      <c r="N78" s="65"/>
      <c r="O78" s="65"/>
    </row>
    <row r="79" customFormat="false" ht="31.5" hidden="false" customHeight="false" outlineLevel="0" collapsed="false">
      <c r="A79" s="16" t="s">
        <v>112</v>
      </c>
      <c r="B79" s="19" t="n">
        <v>901</v>
      </c>
      <c r="C79" s="19" t="s">
        <v>29</v>
      </c>
      <c r="D79" s="19" t="s">
        <v>111</v>
      </c>
      <c r="E79" s="17" t="s">
        <v>113</v>
      </c>
      <c r="F79" s="19"/>
      <c r="G79" s="52" t="n">
        <f aca="false">G80</f>
        <v>3607.7</v>
      </c>
      <c r="H79" s="52" t="n">
        <f aca="false">H80</f>
        <v>3607.7</v>
      </c>
      <c r="I79" s="48" t="n">
        <f aca="false">H79/G79*100</f>
        <v>100</v>
      </c>
    </row>
    <row r="80" customFormat="false" ht="18.75" hidden="false" customHeight="true" outlineLevel="0" collapsed="false">
      <c r="A80" s="16" t="s">
        <v>114</v>
      </c>
      <c r="B80" s="19" t="n">
        <v>901</v>
      </c>
      <c r="C80" s="19" t="s">
        <v>29</v>
      </c>
      <c r="D80" s="19" t="s">
        <v>111</v>
      </c>
      <c r="E80" s="17" t="s">
        <v>113</v>
      </c>
      <c r="F80" s="19"/>
      <c r="G80" s="52" t="n">
        <f aca="false">G81</f>
        <v>3607.7</v>
      </c>
      <c r="H80" s="52" t="n">
        <f aca="false">H81</f>
        <v>3607.7</v>
      </c>
      <c r="I80" s="48" t="n">
        <f aca="false">H80/G80*100</f>
        <v>100</v>
      </c>
    </row>
    <row r="81" customFormat="false" ht="15.75" hidden="false" customHeight="false" outlineLevel="0" collapsed="false">
      <c r="A81" s="16" t="s">
        <v>98</v>
      </c>
      <c r="B81" s="19" t="n">
        <v>901</v>
      </c>
      <c r="C81" s="19" t="s">
        <v>29</v>
      </c>
      <c r="D81" s="19" t="s">
        <v>111</v>
      </c>
      <c r="E81" s="17" t="s">
        <v>113</v>
      </c>
      <c r="F81" s="19" t="s">
        <v>87</v>
      </c>
      <c r="G81" s="52" t="n">
        <f aca="false">'Прил.№3'!F129</f>
        <v>3607.7</v>
      </c>
      <c r="H81" s="52" t="n">
        <f aca="false">'Прил.№3'!G129</f>
        <v>3607.7</v>
      </c>
      <c r="I81" s="48" t="n">
        <f aca="false">H81/G81*100</f>
        <v>100</v>
      </c>
    </row>
    <row r="82" customFormat="false" ht="47.25" hidden="false" customHeight="false" outlineLevel="0" collapsed="false">
      <c r="A82" s="16" t="s">
        <v>26</v>
      </c>
      <c r="B82" s="19" t="n">
        <v>901</v>
      </c>
      <c r="C82" s="19" t="s">
        <v>29</v>
      </c>
      <c r="D82" s="19" t="s">
        <v>111</v>
      </c>
      <c r="E82" s="17" t="s">
        <v>27</v>
      </c>
      <c r="F82" s="17"/>
      <c r="G82" s="52" t="n">
        <f aca="false">G83</f>
        <v>1421.1</v>
      </c>
      <c r="H82" s="52" t="n">
        <f aca="false">H83</f>
        <v>1421.1</v>
      </c>
      <c r="I82" s="48" t="n">
        <f aca="false">H82/G82*100</f>
        <v>100</v>
      </c>
    </row>
    <row r="83" customFormat="false" ht="15.75" hidden="false" customHeight="false" outlineLevel="0" collapsed="false">
      <c r="A83" s="23" t="s">
        <v>86</v>
      </c>
      <c r="B83" s="19" t="n">
        <v>901</v>
      </c>
      <c r="C83" s="19" t="s">
        <v>29</v>
      </c>
      <c r="D83" s="19" t="s">
        <v>111</v>
      </c>
      <c r="E83" s="17" t="s">
        <v>27</v>
      </c>
      <c r="F83" s="17" t="s">
        <v>87</v>
      </c>
      <c r="G83" s="52" t="n">
        <f aca="false">'Прил.№3'!F131</f>
        <v>1421.1</v>
      </c>
      <c r="H83" s="52" t="n">
        <f aca="false">'Прил.№3'!G131</f>
        <v>1421.1</v>
      </c>
      <c r="I83" s="48" t="n">
        <f aca="false">H83/G83*100</f>
        <v>100</v>
      </c>
      <c r="L83" s="53"/>
    </row>
    <row r="84" customFormat="false" ht="47.25" hidden="false" customHeight="false" outlineLevel="0" collapsed="false">
      <c r="A84" s="23" t="s">
        <v>115</v>
      </c>
      <c r="B84" s="19" t="n">
        <v>901</v>
      </c>
      <c r="C84" s="19" t="s">
        <v>29</v>
      </c>
      <c r="D84" s="19" t="s">
        <v>116</v>
      </c>
      <c r="E84" s="17"/>
      <c r="F84" s="17"/>
      <c r="G84" s="52" t="n">
        <f aca="false">G85</f>
        <v>80</v>
      </c>
      <c r="H84" s="52" t="n">
        <f aca="false">H85</f>
        <v>79.5</v>
      </c>
      <c r="I84" s="48" t="n">
        <f aca="false">H84/G84*100</f>
        <v>99.375</v>
      </c>
      <c r="L84" s="53"/>
    </row>
    <row r="85" customFormat="false" ht="47.25" hidden="false" customHeight="false" outlineLevel="0" collapsed="false">
      <c r="A85" s="23" t="s">
        <v>117</v>
      </c>
      <c r="B85" s="19" t="n">
        <v>901</v>
      </c>
      <c r="C85" s="19" t="s">
        <v>29</v>
      </c>
      <c r="D85" s="19" t="s">
        <v>116</v>
      </c>
      <c r="E85" s="17" t="s">
        <v>118</v>
      </c>
      <c r="F85" s="17"/>
      <c r="G85" s="52" t="n">
        <f aca="false">G86</f>
        <v>80</v>
      </c>
      <c r="H85" s="52" t="n">
        <f aca="false">H86</f>
        <v>79.5</v>
      </c>
      <c r="I85" s="48" t="n">
        <f aca="false">H85/G85*100</f>
        <v>99.375</v>
      </c>
      <c r="L85" s="53"/>
    </row>
    <row r="86" customFormat="false" ht="31.5" hidden="false" customHeight="false" outlineLevel="0" collapsed="false">
      <c r="A86" s="16" t="s">
        <v>33</v>
      </c>
      <c r="B86" s="19" t="n">
        <v>901</v>
      </c>
      <c r="C86" s="19" t="s">
        <v>29</v>
      </c>
      <c r="D86" s="19" t="s">
        <v>116</v>
      </c>
      <c r="E86" s="17" t="s">
        <v>118</v>
      </c>
      <c r="F86" s="17" t="s">
        <v>34</v>
      </c>
      <c r="G86" s="52" t="n">
        <f aca="false">'Прил.№3'!F134</f>
        <v>80</v>
      </c>
      <c r="H86" s="52" t="n">
        <f aca="false">'Прил.№3'!G134</f>
        <v>79.5</v>
      </c>
      <c r="I86" s="48" t="n">
        <f aca="false">H86/G86*100</f>
        <v>99.375</v>
      </c>
      <c r="L86" s="53"/>
    </row>
    <row r="87" customFormat="false" ht="15.75" hidden="false" customHeight="false" outlineLevel="0" collapsed="false">
      <c r="A87" s="49" t="s">
        <v>119</v>
      </c>
      <c r="B87" s="63" t="s">
        <v>322</v>
      </c>
      <c r="C87" s="63" t="s">
        <v>42</v>
      </c>
      <c r="D87" s="63"/>
      <c r="E87" s="63"/>
      <c r="F87" s="63"/>
      <c r="G87" s="51" t="n">
        <f aca="false">G88+G101</f>
        <v>22463</v>
      </c>
      <c r="H87" s="51" t="n">
        <f aca="false">H88+H101</f>
        <v>16767.1</v>
      </c>
      <c r="I87" s="48" t="n">
        <f aca="false">H87/G87*100</f>
        <v>74.6431910252415</v>
      </c>
    </row>
    <row r="88" customFormat="false" ht="15.75" hidden="false" customHeight="false" outlineLevel="0" collapsed="false">
      <c r="A88" s="29" t="s">
        <v>120</v>
      </c>
      <c r="B88" s="19" t="s">
        <v>322</v>
      </c>
      <c r="C88" s="17" t="s">
        <v>42</v>
      </c>
      <c r="D88" s="17" t="s">
        <v>64</v>
      </c>
      <c r="E88" s="17"/>
      <c r="F88" s="17"/>
      <c r="G88" s="52" t="n">
        <f aca="false">G89+G91+G93+G96+G99</f>
        <v>6855.5</v>
      </c>
      <c r="H88" s="52" t="n">
        <f aca="false">H89+H91+H93+H96+H99</f>
        <v>6849.9</v>
      </c>
      <c r="I88" s="48" t="n">
        <f aca="false">H88/G88*100</f>
        <v>99.9183137626723</v>
      </c>
    </row>
    <row r="89" customFormat="false" ht="15.75" hidden="false" customHeight="false" outlineLevel="0" collapsed="false">
      <c r="A89" s="29" t="s">
        <v>31</v>
      </c>
      <c r="B89" s="19" t="s">
        <v>322</v>
      </c>
      <c r="C89" s="17" t="s">
        <v>42</v>
      </c>
      <c r="D89" s="17" t="s">
        <v>64</v>
      </c>
      <c r="E89" s="17" t="s">
        <v>32</v>
      </c>
      <c r="F89" s="17"/>
      <c r="G89" s="52" t="n">
        <f aca="false">G90</f>
        <v>1884.3</v>
      </c>
      <c r="H89" s="52" t="n">
        <f aca="false">H90</f>
        <v>1884.3</v>
      </c>
      <c r="I89" s="48" t="n">
        <f aca="false">H89/G89*100</f>
        <v>100</v>
      </c>
    </row>
    <row r="90" customFormat="false" ht="31.5" hidden="false" customHeight="false" outlineLevel="0" collapsed="false">
      <c r="A90" s="16" t="s">
        <v>20</v>
      </c>
      <c r="B90" s="19" t="s">
        <v>322</v>
      </c>
      <c r="C90" s="17" t="s">
        <v>42</v>
      </c>
      <c r="D90" s="17" t="s">
        <v>64</v>
      </c>
      <c r="E90" s="17" t="s">
        <v>32</v>
      </c>
      <c r="F90" s="17" t="s">
        <v>21</v>
      </c>
      <c r="G90" s="52" t="n">
        <f aca="false">'Прил.№3'!F138</f>
        <v>1884.3</v>
      </c>
      <c r="H90" s="52" t="n">
        <f aca="false">'Прил.№3'!G138</f>
        <v>1884.3</v>
      </c>
      <c r="I90" s="48" t="n">
        <f aca="false">H90/G90*100</f>
        <v>100</v>
      </c>
    </row>
    <row r="91" customFormat="false" ht="31.5" hidden="false" customHeight="false" outlineLevel="0" collapsed="false">
      <c r="A91" s="16" t="s">
        <v>121</v>
      </c>
      <c r="B91" s="19" t="s">
        <v>322</v>
      </c>
      <c r="C91" s="17" t="s">
        <v>42</v>
      </c>
      <c r="D91" s="17" t="s">
        <v>64</v>
      </c>
      <c r="E91" s="17" t="s">
        <v>122</v>
      </c>
      <c r="F91" s="17"/>
      <c r="G91" s="52" t="n">
        <f aca="false">G92</f>
        <v>3933.5</v>
      </c>
      <c r="H91" s="52" t="n">
        <f aca="false">H92</f>
        <v>3927.9</v>
      </c>
      <c r="I91" s="48" t="n">
        <f aca="false">H91/G91*100</f>
        <v>99.8576331511377</v>
      </c>
    </row>
    <row r="92" customFormat="false" ht="31.5" hidden="false" customHeight="false" outlineLevel="0" collapsed="false">
      <c r="A92" s="16" t="s">
        <v>33</v>
      </c>
      <c r="B92" s="19" t="s">
        <v>322</v>
      </c>
      <c r="C92" s="17" t="s">
        <v>42</v>
      </c>
      <c r="D92" s="17" t="s">
        <v>64</v>
      </c>
      <c r="E92" s="17" t="s">
        <v>122</v>
      </c>
      <c r="F92" s="17" t="s">
        <v>34</v>
      </c>
      <c r="G92" s="52" t="n">
        <f aca="false">'Прил.№3'!F140</f>
        <v>3933.5</v>
      </c>
      <c r="H92" s="52" t="n">
        <f aca="false">'Прил.№3'!G140</f>
        <v>3927.9</v>
      </c>
      <c r="I92" s="48" t="n">
        <f aca="false">H92/G92*100</f>
        <v>99.8576331511377</v>
      </c>
    </row>
    <row r="93" customFormat="false" ht="47.25" hidden="false" customHeight="false" outlineLevel="0" collapsed="false">
      <c r="A93" s="16" t="s">
        <v>123</v>
      </c>
      <c r="B93" s="19" t="s">
        <v>322</v>
      </c>
      <c r="C93" s="17" t="s">
        <v>42</v>
      </c>
      <c r="D93" s="17" t="s">
        <v>64</v>
      </c>
      <c r="E93" s="17" t="s">
        <v>124</v>
      </c>
      <c r="F93" s="17"/>
      <c r="G93" s="52" t="n">
        <f aca="false">G94+G95</f>
        <v>115</v>
      </c>
      <c r="H93" s="52" t="n">
        <f aca="false">H94+H95</f>
        <v>115</v>
      </c>
      <c r="I93" s="48" t="n">
        <f aca="false">H93/G93*100</f>
        <v>100</v>
      </c>
    </row>
    <row r="94" customFormat="false" ht="31.5" hidden="false" customHeight="false" outlineLevel="0" collapsed="false">
      <c r="A94" s="16" t="s">
        <v>20</v>
      </c>
      <c r="B94" s="19" t="s">
        <v>322</v>
      </c>
      <c r="C94" s="17" t="s">
        <v>42</v>
      </c>
      <c r="D94" s="17" t="s">
        <v>64</v>
      </c>
      <c r="E94" s="17" t="s">
        <v>124</v>
      </c>
      <c r="F94" s="17" t="s">
        <v>21</v>
      </c>
      <c r="G94" s="52" t="n">
        <f aca="false">'Прил.№3'!F142</f>
        <v>106.1</v>
      </c>
      <c r="H94" s="52" t="n">
        <f aca="false">'Прил.№3'!G142</f>
        <v>106.1</v>
      </c>
      <c r="I94" s="48" t="n">
        <f aca="false">H94/G94*100</f>
        <v>100</v>
      </c>
      <c r="K94" s="53"/>
    </row>
    <row r="95" customFormat="false" ht="31.5" hidden="false" customHeight="false" outlineLevel="0" collapsed="false">
      <c r="A95" s="16" t="s">
        <v>33</v>
      </c>
      <c r="B95" s="19" t="s">
        <v>322</v>
      </c>
      <c r="C95" s="17" t="s">
        <v>42</v>
      </c>
      <c r="D95" s="17" t="s">
        <v>64</v>
      </c>
      <c r="E95" s="17" t="s">
        <v>124</v>
      </c>
      <c r="F95" s="17" t="s">
        <v>34</v>
      </c>
      <c r="G95" s="52" t="n">
        <f aca="false">'Прил.№3'!F143</f>
        <v>8.9</v>
      </c>
      <c r="H95" s="52" t="n">
        <f aca="false">'Прил.№3'!G143</f>
        <v>8.9</v>
      </c>
      <c r="I95" s="48" t="n">
        <f aca="false">H95/G95*100</f>
        <v>100</v>
      </c>
    </row>
    <row r="96" customFormat="false" ht="15.75" hidden="false" customHeight="false" outlineLevel="0" collapsed="false">
      <c r="A96" s="16" t="s">
        <v>125</v>
      </c>
      <c r="B96" s="19" t="s">
        <v>322</v>
      </c>
      <c r="C96" s="17" t="s">
        <v>42</v>
      </c>
      <c r="D96" s="17" t="s">
        <v>64</v>
      </c>
      <c r="E96" s="17" t="s">
        <v>126</v>
      </c>
      <c r="F96" s="17"/>
      <c r="G96" s="52" t="n">
        <f aca="false">G98</f>
        <v>250</v>
      </c>
      <c r="H96" s="52" t="n">
        <f aca="false">H98</f>
        <v>250</v>
      </c>
      <c r="I96" s="48" t="n">
        <f aca="false">H96/G96*100</f>
        <v>100</v>
      </c>
    </row>
    <row r="97" customFormat="false" ht="15.75" hidden="false" customHeight="false" outlineLevel="0" collapsed="false">
      <c r="A97" s="16" t="s">
        <v>127</v>
      </c>
      <c r="B97" s="19"/>
      <c r="C97" s="17"/>
      <c r="D97" s="17"/>
      <c r="E97" s="17"/>
      <c r="F97" s="17"/>
      <c r="G97" s="52"/>
      <c r="H97" s="52"/>
      <c r="I97" s="48"/>
    </row>
    <row r="98" customFormat="false" ht="47.25" hidden="false" customHeight="false" outlineLevel="0" collapsed="false">
      <c r="A98" s="26" t="s">
        <v>128</v>
      </c>
      <c r="B98" s="19" t="s">
        <v>322</v>
      </c>
      <c r="C98" s="17" t="s">
        <v>42</v>
      </c>
      <c r="D98" s="17" t="s">
        <v>64</v>
      </c>
      <c r="E98" s="17" t="s">
        <v>129</v>
      </c>
      <c r="F98" s="17" t="s">
        <v>34</v>
      </c>
      <c r="G98" s="52" t="n">
        <f aca="false">'Прил.№3'!F146</f>
        <v>250</v>
      </c>
      <c r="H98" s="52" t="n">
        <f aca="false">'Прил.№3'!G146</f>
        <v>250</v>
      </c>
      <c r="I98" s="48" t="n">
        <f aca="false">H98/G98*100</f>
        <v>100</v>
      </c>
    </row>
    <row r="99" customFormat="false" ht="47.25" hidden="false" customHeight="false" outlineLevel="0" collapsed="false">
      <c r="A99" s="16" t="s">
        <v>26</v>
      </c>
      <c r="B99" s="19" t="s">
        <v>322</v>
      </c>
      <c r="C99" s="17" t="s">
        <v>42</v>
      </c>
      <c r="D99" s="17" t="s">
        <v>64</v>
      </c>
      <c r="E99" s="17" t="s">
        <v>27</v>
      </c>
      <c r="F99" s="27"/>
      <c r="G99" s="52" t="n">
        <f aca="false">G100</f>
        <v>672.7</v>
      </c>
      <c r="H99" s="52" t="n">
        <f aca="false">H100</f>
        <v>672.7</v>
      </c>
      <c r="I99" s="48" t="n">
        <f aca="false">H99/G99*100</f>
        <v>100</v>
      </c>
    </row>
    <row r="100" customFormat="false" ht="31.5" hidden="false" customHeight="false" outlineLevel="0" collapsed="false">
      <c r="A100" s="16" t="s">
        <v>20</v>
      </c>
      <c r="B100" s="19" t="s">
        <v>322</v>
      </c>
      <c r="C100" s="17" t="s">
        <v>42</v>
      </c>
      <c r="D100" s="17" t="s">
        <v>64</v>
      </c>
      <c r="E100" s="17" t="s">
        <v>27</v>
      </c>
      <c r="F100" s="27" t="s">
        <v>21</v>
      </c>
      <c r="G100" s="52" t="n">
        <f aca="false">'Прил.№3'!F148</f>
        <v>672.7</v>
      </c>
      <c r="H100" s="52" t="n">
        <f aca="false">'Прил.№3'!G148</f>
        <v>672.7</v>
      </c>
      <c r="I100" s="48" t="n">
        <f aca="false">H100/G100*100</f>
        <v>100</v>
      </c>
      <c r="L100" s="53"/>
    </row>
    <row r="101" customFormat="false" ht="15.75" hidden="false" customHeight="false" outlineLevel="0" collapsed="false">
      <c r="A101" s="16" t="s">
        <v>130</v>
      </c>
      <c r="B101" s="19" t="s">
        <v>322</v>
      </c>
      <c r="C101" s="17" t="s">
        <v>42</v>
      </c>
      <c r="D101" s="17" t="s">
        <v>111</v>
      </c>
      <c r="E101" s="17"/>
      <c r="F101" s="17"/>
      <c r="G101" s="52" t="n">
        <f aca="false">G102+G105</f>
        <v>15607.5</v>
      </c>
      <c r="H101" s="52" t="n">
        <f aca="false">H102+H105</f>
        <v>9917.2</v>
      </c>
      <c r="I101" s="48" t="n">
        <f aca="false">H101/G101*100</f>
        <v>63.5412461957392</v>
      </c>
    </row>
    <row r="102" customFormat="false" ht="63" hidden="false" customHeight="false" outlineLevel="0" collapsed="false">
      <c r="A102" s="67" t="s">
        <v>131</v>
      </c>
      <c r="B102" s="19" t="s">
        <v>322</v>
      </c>
      <c r="C102" s="17" t="s">
        <v>42</v>
      </c>
      <c r="D102" s="17" t="s">
        <v>111</v>
      </c>
      <c r="E102" s="17" t="s">
        <v>132</v>
      </c>
      <c r="F102" s="17"/>
      <c r="G102" s="52" t="n">
        <f aca="false">G103+G104</f>
        <v>15488.5</v>
      </c>
      <c r="H102" s="52" t="n">
        <f aca="false">H103+H104</f>
        <v>9917.2</v>
      </c>
      <c r="I102" s="48" t="n">
        <f aca="false">H102/G102*100</f>
        <v>64.0294411983084</v>
      </c>
    </row>
    <row r="103" customFormat="false" ht="31.5" hidden="false" customHeight="false" outlineLevel="0" collapsed="false">
      <c r="A103" s="16" t="s">
        <v>33</v>
      </c>
      <c r="B103" s="19" t="s">
        <v>322</v>
      </c>
      <c r="C103" s="17" t="s">
        <v>42</v>
      </c>
      <c r="D103" s="17" t="s">
        <v>111</v>
      </c>
      <c r="E103" s="17" t="s">
        <v>132</v>
      </c>
      <c r="F103" s="17" t="s">
        <v>34</v>
      </c>
      <c r="G103" s="52" t="n">
        <f aca="false">'Прил.№3'!F151</f>
        <v>14290.5</v>
      </c>
      <c r="H103" s="52" t="n">
        <f aca="false">'Прил.№3'!G151</f>
        <v>9280.8</v>
      </c>
      <c r="I103" s="48" t="n">
        <f aca="false">H103/G103*100</f>
        <v>64.9438438123229</v>
      </c>
      <c r="O103" s="54"/>
    </row>
    <row r="104" customFormat="false" ht="15.75" hidden="false" customHeight="false" outlineLevel="0" collapsed="false">
      <c r="A104" s="16" t="s">
        <v>135</v>
      </c>
      <c r="B104" s="19" t="s">
        <v>322</v>
      </c>
      <c r="C104" s="17" t="s">
        <v>42</v>
      </c>
      <c r="D104" s="17" t="s">
        <v>111</v>
      </c>
      <c r="E104" s="17" t="s">
        <v>132</v>
      </c>
      <c r="F104" s="17" t="s">
        <v>36</v>
      </c>
      <c r="G104" s="52" t="n">
        <f aca="false">'Прил.№3'!F153</f>
        <v>1198</v>
      </c>
      <c r="H104" s="52" t="n">
        <f aca="false">'Прил.№3'!G153</f>
        <v>636.4</v>
      </c>
      <c r="I104" s="48" t="n">
        <f aca="false">H104/G104*100</f>
        <v>53.1218697829716</v>
      </c>
    </row>
    <row r="105" customFormat="false" ht="47.25" hidden="false" customHeight="false" outlineLevel="0" collapsed="false">
      <c r="A105" s="16" t="s">
        <v>136</v>
      </c>
      <c r="B105" s="19" t="s">
        <v>322</v>
      </c>
      <c r="C105" s="17" t="s">
        <v>42</v>
      </c>
      <c r="D105" s="17" t="s">
        <v>111</v>
      </c>
      <c r="E105" s="17" t="s">
        <v>137</v>
      </c>
      <c r="F105" s="17"/>
      <c r="G105" s="52" t="n">
        <f aca="false">G106</f>
        <v>119</v>
      </c>
      <c r="H105" s="52" t="n">
        <f aca="false">H106</f>
        <v>0</v>
      </c>
      <c r="I105" s="48" t="n">
        <f aca="false">H105/G105*100</f>
        <v>0</v>
      </c>
    </row>
    <row r="106" customFormat="false" ht="31.5" hidden="false" customHeight="false" outlineLevel="0" collapsed="false">
      <c r="A106" s="16" t="s">
        <v>33</v>
      </c>
      <c r="B106" s="19" t="s">
        <v>322</v>
      </c>
      <c r="C106" s="17" t="s">
        <v>42</v>
      </c>
      <c r="D106" s="17" t="s">
        <v>111</v>
      </c>
      <c r="E106" s="17" t="s">
        <v>137</v>
      </c>
      <c r="F106" s="17" t="s">
        <v>34</v>
      </c>
      <c r="G106" s="52" t="n">
        <f aca="false">'Прил.№3'!F155</f>
        <v>119</v>
      </c>
      <c r="H106" s="52" t="n">
        <f aca="false">'Прил.№3'!G155</f>
        <v>0</v>
      </c>
      <c r="I106" s="48" t="n">
        <f aca="false">H106/G106*100</f>
        <v>0</v>
      </c>
    </row>
    <row r="107" s="57" customFormat="true" ht="15.75" hidden="false" customHeight="false" outlineLevel="0" collapsed="false">
      <c r="A107" s="68" t="s">
        <v>145</v>
      </c>
      <c r="B107" s="63" t="s">
        <v>322</v>
      </c>
      <c r="C107" s="63" t="s">
        <v>64</v>
      </c>
      <c r="D107" s="63"/>
      <c r="E107" s="63"/>
      <c r="F107" s="63"/>
      <c r="G107" s="51" t="n">
        <f aca="false">G108</f>
        <v>4975.3</v>
      </c>
      <c r="H107" s="51" t="n">
        <f aca="false">H108</f>
        <v>4963.8</v>
      </c>
      <c r="I107" s="48" t="n">
        <f aca="false">H107/G107*100</f>
        <v>99.768858159307</v>
      </c>
      <c r="J107" s="55"/>
      <c r="K107" s="55"/>
      <c r="L107" s="55"/>
      <c r="M107" s="55"/>
      <c r="N107" s="55"/>
      <c r="O107" s="55"/>
    </row>
    <row r="108" s="57" customFormat="true" ht="31.5" hidden="false" customHeight="false" outlineLevel="0" collapsed="false">
      <c r="A108" s="16" t="s">
        <v>161</v>
      </c>
      <c r="B108" s="19" t="s">
        <v>322</v>
      </c>
      <c r="C108" s="19" t="s">
        <v>64</v>
      </c>
      <c r="D108" s="19" t="s">
        <v>64</v>
      </c>
      <c r="E108" s="19"/>
      <c r="F108" s="19"/>
      <c r="G108" s="52" t="n">
        <f aca="false">G109+G112</f>
        <v>4975.3</v>
      </c>
      <c r="H108" s="52" t="n">
        <f aca="false">H109+H112</f>
        <v>4963.8</v>
      </c>
      <c r="I108" s="48" t="n">
        <f aca="false">H108/G108*100</f>
        <v>99.768858159307</v>
      </c>
      <c r="J108" s="55"/>
      <c r="K108" s="55"/>
      <c r="L108" s="55"/>
      <c r="M108" s="55"/>
      <c r="N108" s="55"/>
      <c r="O108" s="55"/>
    </row>
    <row r="109" s="70" customFormat="true" ht="20.25" hidden="false" customHeight="true" outlineLevel="0" collapsed="false">
      <c r="A109" s="16" t="s">
        <v>114</v>
      </c>
      <c r="B109" s="19" t="s">
        <v>322</v>
      </c>
      <c r="C109" s="19" t="s">
        <v>64</v>
      </c>
      <c r="D109" s="19" t="s">
        <v>64</v>
      </c>
      <c r="E109" s="17" t="s">
        <v>97</v>
      </c>
      <c r="F109" s="19"/>
      <c r="G109" s="52" t="n">
        <f aca="false">G110+G111</f>
        <v>3383.5</v>
      </c>
      <c r="H109" s="52" t="n">
        <f aca="false">H110+H111</f>
        <v>3372</v>
      </c>
      <c r="I109" s="48" t="n">
        <f aca="false">H109/G109*100</f>
        <v>99.6601152652579</v>
      </c>
      <c r="J109" s="69"/>
      <c r="K109" s="69"/>
      <c r="L109" s="69"/>
      <c r="M109" s="69"/>
      <c r="N109" s="69"/>
      <c r="O109" s="69"/>
    </row>
    <row r="110" s="70" customFormat="true" ht="15.75" hidden="false" customHeight="false" outlineLevel="0" collapsed="false">
      <c r="A110" s="16" t="s">
        <v>98</v>
      </c>
      <c r="B110" s="19" t="s">
        <v>322</v>
      </c>
      <c r="C110" s="19" t="s">
        <v>64</v>
      </c>
      <c r="D110" s="19" t="s">
        <v>64</v>
      </c>
      <c r="E110" s="17" t="s">
        <v>97</v>
      </c>
      <c r="F110" s="19" t="s">
        <v>87</v>
      </c>
      <c r="G110" s="52" t="n">
        <f aca="false">'Прил.№3'!F182</f>
        <v>3308</v>
      </c>
      <c r="H110" s="52" t="n">
        <f aca="false">'Прил.№3'!G182</f>
        <v>3308</v>
      </c>
      <c r="I110" s="48" t="n">
        <f aca="false">H110/G110*100</f>
        <v>100</v>
      </c>
      <c r="J110" s="69"/>
      <c r="K110" s="69"/>
      <c r="L110" s="69"/>
      <c r="M110" s="69"/>
      <c r="N110" s="69"/>
      <c r="O110" s="69"/>
    </row>
    <row r="111" s="70" customFormat="true" ht="31.5" hidden="false" customHeight="false" outlineLevel="0" collapsed="false">
      <c r="A111" s="16" t="s">
        <v>33</v>
      </c>
      <c r="B111" s="19" t="s">
        <v>322</v>
      </c>
      <c r="C111" s="19" t="s">
        <v>64</v>
      </c>
      <c r="D111" s="19" t="s">
        <v>64</v>
      </c>
      <c r="E111" s="17" t="s">
        <v>97</v>
      </c>
      <c r="F111" s="19" t="s">
        <v>34</v>
      </c>
      <c r="G111" s="52" t="n">
        <f aca="false">'Прил.№3'!F183</f>
        <v>75.5</v>
      </c>
      <c r="H111" s="52" t="n">
        <f aca="false">'Прил.№3'!G183</f>
        <v>64</v>
      </c>
      <c r="I111" s="48" t="n">
        <f aca="false">H111/G111*100</f>
        <v>84.7682119205298</v>
      </c>
      <c r="J111" s="69"/>
      <c r="K111" s="69"/>
      <c r="L111" s="69"/>
      <c r="M111" s="69"/>
      <c r="N111" s="69"/>
      <c r="O111" s="69"/>
    </row>
    <row r="112" s="70" customFormat="true" ht="47.25" hidden="false" customHeight="false" outlineLevel="0" collapsed="false">
      <c r="A112" s="16" t="s">
        <v>26</v>
      </c>
      <c r="B112" s="19" t="s">
        <v>322</v>
      </c>
      <c r="C112" s="19" t="s">
        <v>64</v>
      </c>
      <c r="D112" s="19" t="s">
        <v>64</v>
      </c>
      <c r="E112" s="17" t="s">
        <v>27</v>
      </c>
      <c r="F112" s="17"/>
      <c r="G112" s="52" t="n">
        <f aca="false">G113</f>
        <v>1591.8</v>
      </c>
      <c r="H112" s="52" t="n">
        <f aca="false">H113</f>
        <v>1591.8</v>
      </c>
      <c r="I112" s="48" t="n">
        <f aca="false">H112/G112*100</f>
        <v>100</v>
      </c>
      <c r="J112" s="69"/>
      <c r="K112" s="69"/>
      <c r="L112" s="69"/>
      <c r="M112" s="69"/>
      <c r="N112" s="69"/>
      <c r="O112" s="69"/>
    </row>
    <row r="113" s="70" customFormat="true" ht="15.75" hidden="false" customHeight="false" outlineLevel="0" collapsed="false">
      <c r="A113" s="23" t="s">
        <v>86</v>
      </c>
      <c r="B113" s="19" t="s">
        <v>322</v>
      </c>
      <c r="C113" s="19" t="s">
        <v>64</v>
      </c>
      <c r="D113" s="19" t="s">
        <v>64</v>
      </c>
      <c r="E113" s="17" t="s">
        <v>27</v>
      </c>
      <c r="F113" s="17" t="s">
        <v>87</v>
      </c>
      <c r="G113" s="52" t="n">
        <f aca="false">'Прил.№3'!F185</f>
        <v>1591.8</v>
      </c>
      <c r="H113" s="52" t="n">
        <f aca="false">'Прил.№3'!G185</f>
        <v>1591.8</v>
      </c>
      <c r="I113" s="48" t="n">
        <f aca="false">H113/G113*100</f>
        <v>100</v>
      </c>
      <c r="J113" s="69"/>
      <c r="K113" s="69"/>
      <c r="L113" s="71"/>
      <c r="M113" s="69"/>
      <c r="N113" s="69"/>
      <c r="O113" s="69"/>
    </row>
    <row r="114" s="70" customFormat="true" ht="15.75" hidden="false" customHeight="false" outlineLevel="0" collapsed="false">
      <c r="A114" s="68" t="s">
        <v>166</v>
      </c>
      <c r="B114" s="63" t="s">
        <v>322</v>
      </c>
      <c r="C114" s="50" t="s">
        <v>167</v>
      </c>
      <c r="D114" s="50"/>
      <c r="E114" s="50"/>
      <c r="F114" s="50"/>
      <c r="G114" s="51" t="n">
        <f aca="false">G115</f>
        <v>1393.2</v>
      </c>
      <c r="H114" s="51" t="n">
        <f aca="false">H115</f>
        <v>1393.2</v>
      </c>
      <c r="I114" s="48" t="n">
        <f aca="false">H114/G114*100</f>
        <v>100</v>
      </c>
      <c r="J114" s="69"/>
      <c r="K114" s="72"/>
      <c r="L114" s="69"/>
      <c r="M114" s="69"/>
      <c r="N114" s="69"/>
      <c r="O114" s="69"/>
    </row>
    <row r="115" s="70" customFormat="true" ht="15.75" hidden="false" customHeight="false" outlineLevel="0" collapsed="false">
      <c r="A115" s="16" t="s">
        <v>219</v>
      </c>
      <c r="B115" s="19" t="s">
        <v>322</v>
      </c>
      <c r="C115" s="17" t="s">
        <v>167</v>
      </c>
      <c r="D115" s="17" t="s">
        <v>111</v>
      </c>
      <c r="E115" s="17"/>
      <c r="F115" s="17"/>
      <c r="G115" s="52" t="n">
        <f aca="false">G116</f>
        <v>1393.2</v>
      </c>
      <c r="H115" s="52" t="n">
        <f aca="false">H116</f>
        <v>1393.2</v>
      </c>
      <c r="I115" s="48" t="n">
        <f aca="false">H115/G115*100</f>
        <v>100</v>
      </c>
      <c r="J115" s="69"/>
      <c r="K115" s="72"/>
      <c r="L115" s="69"/>
      <c r="M115" s="69"/>
      <c r="N115" s="69"/>
      <c r="O115" s="69"/>
    </row>
    <row r="116" s="70" customFormat="true" ht="15.75" hidden="false" customHeight="false" outlineLevel="0" collapsed="false">
      <c r="A116" s="26" t="s">
        <v>222</v>
      </c>
      <c r="B116" s="19" t="s">
        <v>322</v>
      </c>
      <c r="C116" s="17" t="s">
        <v>167</v>
      </c>
      <c r="D116" s="17" t="s">
        <v>111</v>
      </c>
      <c r="E116" s="17" t="s">
        <v>223</v>
      </c>
      <c r="F116" s="19"/>
      <c r="G116" s="52" t="n">
        <f aca="false">G117</f>
        <v>1393.2</v>
      </c>
      <c r="H116" s="52" t="n">
        <f aca="false">H117</f>
        <v>1393.2</v>
      </c>
      <c r="I116" s="48" t="n">
        <f aca="false">H116/G116*100</f>
        <v>100</v>
      </c>
      <c r="J116" s="69"/>
      <c r="K116" s="72"/>
      <c r="L116" s="69"/>
      <c r="M116" s="69"/>
      <c r="N116" s="69"/>
      <c r="O116" s="69"/>
    </row>
    <row r="117" s="70" customFormat="true" ht="15.75" hidden="false" customHeight="false" outlineLevel="0" collapsed="false">
      <c r="A117" s="16" t="s">
        <v>170</v>
      </c>
      <c r="B117" s="19" t="s">
        <v>322</v>
      </c>
      <c r="C117" s="17" t="s">
        <v>167</v>
      </c>
      <c r="D117" s="17" t="s">
        <v>111</v>
      </c>
      <c r="E117" s="17" t="s">
        <v>223</v>
      </c>
      <c r="F117" s="19" t="s">
        <v>171</v>
      </c>
      <c r="G117" s="52" t="n">
        <v>1393.2</v>
      </c>
      <c r="H117" s="52" t="n">
        <v>1393.2</v>
      </c>
      <c r="I117" s="48" t="n">
        <f aca="false">H117/G117*100</f>
        <v>100</v>
      </c>
      <c r="J117" s="69"/>
      <c r="K117" s="72"/>
      <c r="L117" s="69"/>
      <c r="M117" s="69"/>
      <c r="N117" s="69"/>
      <c r="O117" s="69"/>
    </row>
    <row r="118" s="70" customFormat="true" ht="15.75" hidden="false" customHeight="false" outlineLevel="0" collapsed="false">
      <c r="A118" s="68" t="s">
        <v>250</v>
      </c>
      <c r="B118" s="63" t="s">
        <v>322</v>
      </c>
      <c r="C118" s="63" t="s">
        <v>116</v>
      </c>
      <c r="D118" s="63"/>
      <c r="E118" s="63"/>
      <c r="F118" s="63"/>
      <c r="G118" s="51" t="n">
        <f aca="false">G119</f>
        <v>4788.5</v>
      </c>
      <c r="H118" s="51" t="n">
        <f aca="false">H119</f>
        <v>4767.2</v>
      </c>
      <c r="I118" s="48" t="n">
        <f aca="false">H118/G118*100</f>
        <v>99.5551842957085</v>
      </c>
      <c r="J118" s="69"/>
      <c r="K118" s="69"/>
      <c r="L118" s="69"/>
      <c r="M118" s="69"/>
      <c r="N118" s="69"/>
      <c r="O118" s="69"/>
    </row>
    <row r="119" s="70" customFormat="true" ht="15.75" hidden="false" customHeight="false" outlineLevel="0" collapsed="false">
      <c r="A119" s="16" t="s">
        <v>251</v>
      </c>
      <c r="B119" s="19" t="s">
        <v>322</v>
      </c>
      <c r="C119" s="19" t="n">
        <v>10</v>
      </c>
      <c r="D119" s="19" t="s">
        <v>14</v>
      </c>
      <c r="E119" s="19"/>
      <c r="F119" s="19"/>
      <c r="G119" s="52" t="n">
        <f aca="false">G120</f>
        <v>4788.5</v>
      </c>
      <c r="H119" s="52" t="n">
        <f aca="false">H120</f>
        <v>4767.2</v>
      </c>
      <c r="I119" s="48" t="n">
        <f aca="false">H119/G119*100</f>
        <v>99.5551842957085</v>
      </c>
      <c r="J119" s="69"/>
      <c r="K119" s="69"/>
      <c r="L119" s="69"/>
      <c r="M119" s="69"/>
      <c r="N119" s="69"/>
      <c r="O119" s="69"/>
    </row>
    <row r="120" s="70" customFormat="true" ht="15.75" hidden="false" customHeight="false" outlineLevel="0" collapsed="false">
      <c r="A120" s="16" t="s">
        <v>252</v>
      </c>
      <c r="B120" s="19" t="s">
        <v>322</v>
      </c>
      <c r="C120" s="19" t="n">
        <v>10</v>
      </c>
      <c r="D120" s="19" t="s">
        <v>14</v>
      </c>
      <c r="E120" s="19" t="s">
        <v>253</v>
      </c>
      <c r="F120" s="19"/>
      <c r="G120" s="52" t="n">
        <f aca="false">G121+G122</f>
        <v>4788.5</v>
      </c>
      <c r="H120" s="52" t="n">
        <f aca="false">H121+H122</f>
        <v>4767.2</v>
      </c>
      <c r="I120" s="48" t="n">
        <f aca="false">H120/G120*100</f>
        <v>99.5551842957085</v>
      </c>
      <c r="J120" s="69"/>
      <c r="K120" s="69"/>
      <c r="L120" s="69"/>
      <c r="M120" s="69"/>
      <c r="N120" s="69"/>
      <c r="O120" s="69"/>
    </row>
    <row r="121" s="70" customFormat="true" ht="31.5" hidden="false" customHeight="false" outlineLevel="0" collapsed="false">
      <c r="A121" s="16" t="s">
        <v>33</v>
      </c>
      <c r="B121" s="19" t="s">
        <v>322</v>
      </c>
      <c r="C121" s="19" t="n">
        <v>10</v>
      </c>
      <c r="D121" s="19" t="s">
        <v>14</v>
      </c>
      <c r="E121" s="19" t="s">
        <v>253</v>
      </c>
      <c r="F121" s="19" t="s">
        <v>34</v>
      </c>
      <c r="G121" s="52" t="n">
        <f aca="false">'Прил.№3'!F387</f>
        <v>129.3</v>
      </c>
      <c r="H121" s="52" t="n">
        <f aca="false">'Прил.№3'!G387</f>
        <v>108</v>
      </c>
      <c r="I121" s="48" t="n">
        <f aca="false">H121/G121*100</f>
        <v>83.5266821345708</v>
      </c>
      <c r="J121" s="69"/>
      <c r="K121" s="69"/>
      <c r="L121" s="71"/>
      <c r="M121" s="69"/>
      <c r="N121" s="69"/>
      <c r="O121" s="69"/>
    </row>
    <row r="122" s="70" customFormat="true" ht="18.75" hidden="false" customHeight="true" outlineLevel="0" collapsed="false">
      <c r="A122" s="16" t="s">
        <v>254</v>
      </c>
      <c r="B122" s="19" t="s">
        <v>322</v>
      </c>
      <c r="C122" s="19" t="s">
        <v>116</v>
      </c>
      <c r="D122" s="19" t="s">
        <v>14</v>
      </c>
      <c r="E122" s="19" t="s">
        <v>253</v>
      </c>
      <c r="F122" s="19" t="s">
        <v>258</v>
      </c>
      <c r="G122" s="52" t="n">
        <f aca="false">'Прил.№3'!F388</f>
        <v>4659.2</v>
      </c>
      <c r="H122" s="52" t="n">
        <f aca="false">'Прил.№3'!G388</f>
        <v>4659.2</v>
      </c>
      <c r="I122" s="48" t="n">
        <f aca="false">H122/G122*100</f>
        <v>100</v>
      </c>
      <c r="J122" s="69"/>
      <c r="K122" s="69"/>
      <c r="L122" s="71"/>
      <c r="M122" s="69"/>
      <c r="N122" s="69"/>
      <c r="O122" s="69"/>
    </row>
    <row r="123" s="70" customFormat="true" ht="15.75" hidden="false" customHeight="false" outlineLevel="0" collapsed="false">
      <c r="A123" s="49" t="s">
        <v>266</v>
      </c>
      <c r="B123" s="50" t="s">
        <v>322</v>
      </c>
      <c r="C123" s="50" t="s">
        <v>75</v>
      </c>
      <c r="D123" s="19"/>
      <c r="E123" s="17"/>
      <c r="F123" s="19"/>
      <c r="G123" s="51" t="n">
        <f aca="false">G124+G131+G138</f>
        <v>22573.5</v>
      </c>
      <c r="H123" s="51" t="n">
        <f aca="false">H124+H131+H138</f>
        <v>22437</v>
      </c>
      <c r="I123" s="48" t="n">
        <f aca="false">H123/G123*100</f>
        <v>99.3953086583826</v>
      </c>
      <c r="J123" s="69"/>
      <c r="K123" s="69"/>
      <c r="L123" s="69"/>
      <c r="M123" s="69"/>
      <c r="N123" s="69"/>
      <c r="O123" s="69"/>
    </row>
    <row r="124" s="70" customFormat="true" ht="15.75" hidden="false" customHeight="false" outlineLevel="0" collapsed="false">
      <c r="A124" s="16" t="s">
        <v>266</v>
      </c>
      <c r="B124" s="19" t="s">
        <v>322</v>
      </c>
      <c r="C124" s="19" t="s">
        <v>75</v>
      </c>
      <c r="D124" s="19" t="s">
        <v>14</v>
      </c>
      <c r="E124" s="19"/>
      <c r="F124" s="19"/>
      <c r="G124" s="52" t="n">
        <f aca="false">G125+G127+G129</f>
        <v>21678.1</v>
      </c>
      <c r="H124" s="52" t="n">
        <f aca="false">H125+H127+H129</f>
        <v>21541.6</v>
      </c>
      <c r="I124" s="48" t="n">
        <f aca="false">H124/G124*100</f>
        <v>99.3703322708171</v>
      </c>
      <c r="J124" s="69"/>
      <c r="K124" s="69"/>
      <c r="L124" s="69"/>
      <c r="M124" s="69"/>
      <c r="N124" s="69"/>
      <c r="O124" s="69"/>
    </row>
    <row r="125" s="70" customFormat="true" ht="31.5" hidden="false" customHeight="false" outlineLevel="0" collapsed="false">
      <c r="A125" s="16" t="s">
        <v>267</v>
      </c>
      <c r="B125" s="19" t="s">
        <v>322</v>
      </c>
      <c r="C125" s="17" t="s">
        <v>75</v>
      </c>
      <c r="D125" s="17" t="s">
        <v>14</v>
      </c>
      <c r="E125" s="17" t="s">
        <v>268</v>
      </c>
      <c r="F125" s="17"/>
      <c r="G125" s="52" t="n">
        <f aca="false">G126</f>
        <v>16764.2</v>
      </c>
      <c r="H125" s="52" t="n">
        <f aca="false">H126</f>
        <v>16627.7</v>
      </c>
      <c r="I125" s="48" t="n">
        <f aca="false">H125/G125*100</f>
        <v>99.1857649037831</v>
      </c>
      <c r="J125" s="69"/>
      <c r="K125" s="69"/>
      <c r="L125" s="69"/>
      <c r="M125" s="69"/>
      <c r="N125" s="69"/>
      <c r="O125" s="69"/>
    </row>
    <row r="126" s="70" customFormat="true" ht="15.75" hidden="false" customHeight="false" outlineLevel="0" collapsed="false">
      <c r="A126" s="16" t="s">
        <v>170</v>
      </c>
      <c r="B126" s="19" t="s">
        <v>322</v>
      </c>
      <c r="C126" s="17" t="s">
        <v>75</v>
      </c>
      <c r="D126" s="17" t="s">
        <v>14</v>
      </c>
      <c r="E126" s="17" t="s">
        <v>268</v>
      </c>
      <c r="F126" s="17" t="s">
        <v>171</v>
      </c>
      <c r="G126" s="52" t="n">
        <f aca="false">'Прил.№3'!F402</f>
        <v>16764.2</v>
      </c>
      <c r="H126" s="52" t="n">
        <f aca="false">'Прил.№3'!G402</f>
        <v>16627.7</v>
      </c>
      <c r="I126" s="48" t="n">
        <f aca="false">H126/G126*100</f>
        <v>99.1857649037831</v>
      </c>
      <c r="J126" s="71" t="n">
        <f aca="false">G126-16824.9</f>
        <v>-60.7000000000007</v>
      </c>
      <c r="K126" s="69"/>
      <c r="L126" s="69"/>
      <c r="M126" s="69" t="n">
        <v>-60.7</v>
      </c>
      <c r="N126" s="69"/>
      <c r="O126" s="69"/>
    </row>
    <row r="127" s="70" customFormat="true" ht="47.25" hidden="false" customHeight="false" outlineLevel="0" collapsed="false">
      <c r="A127" s="16" t="s">
        <v>88</v>
      </c>
      <c r="B127" s="19" t="s">
        <v>322</v>
      </c>
      <c r="C127" s="19" t="s">
        <v>75</v>
      </c>
      <c r="D127" s="19" t="s">
        <v>14</v>
      </c>
      <c r="E127" s="17" t="s">
        <v>89</v>
      </c>
      <c r="F127" s="17"/>
      <c r="G127" s="52" t="n">
        <f aca="false">G128</f>
        <v>195.7</v>
      </c>
      <c r="H127" s="52" t="n">
        <f aca="false">H128</f>
        <v>195.7</v>
      </c>
      <c r="I127" s="48" t="n">
        <f aca="false">H127/G127*100</f>
        <v>100</v>
      </c>
      <c r="J127" s="71"/>
      <c r="K127" s="69"/>
      <c r="L127" s="69"/>
      <c r="M127" s="69"/>
      <c r="N127" s="69"/>
      <c r="O127" s="69"/>
    </row>
    <row r="128" s="70" customFormat="true" ht="15.75" hidden="false" customHeight="false" outlineLevel="0" collapsed="false">
      <c r="A128" s="16" t="s">
        <v>170</v>
      </c>
      <c r="B128" s="19" t="s">
        <v>322</v>
      </c>
      <c r="C128" s="19" t="s">
        <v>75</v>
      </c>
      <c r="D128" s="19" t="s">
        <v>14</v>
      </c>
      <c r="E128" s="17" t="s">
        <v>89</v>
      </c>
      <c r="F128" s="17" t="s">
        <v>171</v>
      </c>
      <c r="G128" s="52" t="n">
        <f aca="false">'Прил.№3'!F404</f>
        <v>195.7</v>
      </c>
      <c r="H128" s="52" t="n">
        <f aca="false">'Прил.№3'!G404</f>
        <v>195.7</v>
      </c>
      <c r="I128" s="48" t="n">
        <f aca="false">H128/G128*100</f>
        <v>100</v>
      </c>
      <c r="J128" s="71"/>
      <c r="K128" s="69"/>
      <c r="L128" s="69"/>
      <c r="M128" s="69"/>
      <c r="N128" s="69"/>
      <c r="O128" s="69"/>
    </row>
    <row r="129" s="70" customFormat="true" ht="47.25" hidden="false" customHeight="false" outlineLevel="0" collapsed="false">
      <c r="A129" s="16" t="s">
        <v>26</v>
      </c>
      <c r="B129" s="19" t="s">
        <v>322</v>
      </c>
      <c r="C129" s="19" t="s">
        <v>75</v>
      </c>
      <c r="D129" s="17" t="s">
        <v>14</v>
      </c>
      <c r="E129" s="17" t="s">
        <v>27</v>
      </c>
      <c r="F129" s="19"/>
      <c r="G129" s="52" t="n">
        <f aca="false">G130</f>
        <v>4718.2</v>
      </c>
      <c r="H129" s="52" t="n">
        <f aca="false">H130</f>
        <v>4718.2</v>
      </c>
      <c r="I129" s="48" t="n">
        <f aca="false">H129/G129*100</f>
        <v>100</v>
      </c>
      <c r="J129" s="71"/>
      <c r="K129" s="69"/>
      <c r="L129" s="69"/>
      <c r="M129" s="69"/>
      <c r="N129" s="69"/>
      <c r="O129" s="69"/>
    </row>
    <row r="130" s="70" customFormat="true" ht="15.75" hidden="false" customHeight="false" outlineLevel="0" collapsed="false">
      <c r="A130" s="16" t="s">
        <v>170</v>
      </c>
      <c r="B130" s="19" t="s">
        <v>322</v>
      </c>
      <c r="C130" s="19" t="s">
        <v>75</v>
      </c>
      <c r="D130" s="17" t="s">
        <v>14</v>
      </c>
      <c r="E130" s="17" t="s">
        <v>27</v>
      </c>
      <c r="F130" s="19" t="s">
        <v>171</v>
      </c>
      <c r="G130" s="52" t="n">
        <f aca="false">'Прил.№3'!F406</f>
        <v>4718.2</v>
      </c>
      <c r="H130" s="52" t="n">
        <f aca="false">'Прил.№3'!G406</f>
        <v>4718.2</v>
      </c>
      <c r="I130" s="48" t="n">
        <f aca="false">H130/G130*100</f>
        <v>100</v>
      </c>
      <c r="J130" s="71"/>
      <c r="K130" s="69"/>
      <c r="L130" s="71"/>
      <c r="M130" s="69"/>
      <c r="N130" s="69"/>
      <c r="O130" s="69"/>
    </row>
    <row r="131" s="70" customFormat="true" ht="31.5" hidden="false" customHeight="false" outlineLevel="0" collapsed="false">
      <c r="A131" s="16" t="s">
        <v>269</v>
      </c>
      <c r="B131" s="19" t="s">
        <v>322</v>
      </c>
      <c r="C131" s="19" t="s">
        <v>75</v>
      </c>
      <c r="D131" s="19" t="s">
        <v>16</v>
      </c>
      <c r="E131" s="19"/>
      <c r="F131" s="19"/>
      <c r="G131" s="52" t="n">
        <f aca="false">G132+G135</f>
        <v>744.6</v>
      </c>
      <c r="H131" s="52" t="n">
        <f aca="false">H132+H135</f>
        <v>744.6</v>
      </c>
      <c r="I131" s="48" t="n">
        <f aca="false">H131/G131*100</f>
        <v>100</v>
      </c>
      <c r="J131" s="69"/>
      <c r="K131" s="69"/>
      <c r="L131" s="69"/>
      <c r="M131" s="69"/>
      <c r="N131" s="69"/>
      <c r="O131" s="69"/>
    </row>
    <row r="132" s="70" customFormat="true" ht="31.5" hidden="false" customHeight="false" outlineLevel="0" collapsed="false">
      <c r="A132" s="16" t="s">
        <v>270</v>
      </c>
      <c r="B132" s="19" t="s">
        <v>322</v>
      </c>
      <c r="C132" s="19" t="s">
        <v>75</v>
      </c>
      <c r="D132" s="19" t="s">
        <v>16</v>
      </c>
      <c r="E132" s="19" t="s">
        <v>271</v>
      </c>
      <c r="F132" s="19"/>
      <c r="G132" s="52" t="n">
        <f aca="false">G133+G134</f>
        <v>662.2</v>
      </c>
      <c r="H132" s="52" t="n">
        <f aca="false">H133+H134</f>
        <v>662.2</v>
      </c>
      <c r="I132" s="48" t="n">
        <f aca="false">H132/G132*100</f>
        <v>100</v>
      </c>
      <c r="J132" s="69"/>
      <c r="K132" s="69"/>
      <c r="L132" s="69"/>
      <c r="M132" s="69"/>
      <c r="N132" s="69"/>
      <c r="O132" s="69"/>
    </row>
    <row r="133" s="70" customFormat="true" ht="15.75" hidden="false" customHeight="false" outlineLevel="0" collapsed="false">
      <c r="A133" s="16" t="s">
        <v>98</v>
      </c>
      <c r="B133" s="19" t="s">
        <v>322</v>
      </c>
      <c r="C133" s="19" t="s">
        <v>75</v>
      </c>
      <c r="D133" s="19" t="s">
        <v>16</v>
      </c>
      <c r="E133" s="19" t="s">
        <v>271</v>
      </c>
      <c r="F133" s="19" t="s">
        <v>87</v>
      </c>
      <c r="G133" s="52" t="n">
        <f aca="false">'Прил.№3'!F409</f>
        <v>89.2</v>
      </c>
      <c r="H133" s="52" t="n">
        <f aca="false">'Прил.№3'!G409</f>
        <v>89.2</v>
      </c>
      <c r="I133" s="48" t="n">
        <f aca="false">H133/G133*100</f>
        <v>100</v>
      </c>
      <c r="J133" s="69"/>
      <c r="K133" s="69"/>
      <c r="L133" s="69"/>
      <c r="M133" s="69"/>
      <c r="N133" s="69"/>
      <c r="O133" s="69"/>
    </row>
    <row r="134" s="70" customFormat="true" ht="31.5" hidden="false" customHeight="false" outlineLevel="0" collapsed="false">
      <c r="A134" s="16" t="s">
        <v>33</v>
      </c>
      <c r="B134" s="19" t="s">
        <v>322</v>
      </c>
      <c r="C134" s="19" t="s">
        <v>75</v>
      </c>
      <c r="D134" s="19" t="s">
        <v>16</v>
      </c>
      <c r="E134" s="19" t="s">
        <v>271</v>
      </c>
      <c r="F134" s="19" t="s">
        <v>34</v>
      </c>
      <c r="G134" s="52" t="n">
        <f aca="false">'Прил.№3'!F410</f>
        <v>573</v>
      </c>
      <c r="H134" s="52" t="n">
        <f aca="false">'Прил.№3'!G410</f>
        <v>573</v>
      </c>
      <c r="I134" s="48" t="n">
        <f aca="false">H134/G134*100</f>
        <v>100</v>
      </c>
      <c r="J134" s="69"/>
      <c r="K134" s="69"/>
      <c r="L134" s="71"/>
      <c r="M134" s="69"/>
      <c r="N134" s="69"/>
      <c r="O134" s="69"/>
    </row>
    <row r="135" s="70" customFormat="true" ht="63" hidden="false" customHeight="false" outlineLevel="0" collapsed="false">
      <c r="A135" s="16" t="s">
        <v>214</v>
      </c>
      <c r="B135" s="19" t="s">
        <v>322</v>
      </c>
      <c r="C135" s="19" t="s">
        <v>75</v>
      </c>
      <c r="D135" s="19" t="s">
        <v>16</v>
      </c>
      <c r="E135" s="17" t="s">
        <v>91</v>
      </c>
      <c r="F135" s="19"/>
      <c r="G135" s="52" t="n">
        <f aca="false">G136+G137</f>
        <v>82.4</v>
      </c>
      <c r="H135" s="52" t="n">
        <f aca="false">H136+H137</f>
        <v>82.4</v>
      </c>
      <c r="I135" s="48" t="n">
        <f aca="false">H135/G135*100</f>
        <v>100</v>
      </c>
      <c r="J135" s="69"/>
      <c r="K135" s="69"/>
      <c r="L135" s="69"/>
      <c r="M135" s="69"/>
      <c r="N135" s="69"/>
      <c r="O135" s="69"/>
    </row>
    <row r="136" s="70" customFormat="true" ht="31.5" hidden="false" customHeight="false" outlineLevel="0" collapsed="false">
      <c r="A136" s="16" t="s">
        <v>33</v>
      </c>
      <c r="B136" s="19" t="s">
        <v>322</v>
      </c>
      <c r="C136" s="19" t="s">
        <v>75</v>
      </c>
      <c r="D136" s="19" t="s">
        <v>16</v>
      </c>
      <c r="E136" s="17" t="s">
        <v>91</v>
      </c>
      <c r="F136" s="19" t="s">
        <v>34</v>
      </c>
      <c r="G136" s="52" t="n">
        <f aca="false">'Прил.№3'!F412</f>
        <v>13.5</v>
      </c>
      <c r="H136" s="52" t="n">
        <f aca="false">'Прил.№3'!G412</f>
        <v>13.5</v>
      </c>
      <c r="I136" s="48" t="n">
        <f aca="false">H136/G136*100</f>
        <v>100</v>
      </c>
      <c r="J136" s="69"/>
      <c r="K136" s="71"/>
      <c r="L136" s="69"/>
      <c r="M136" s="69"/>
      <c r="N136" s="69"/>
      <c r="O136" s="69"/>
    </row>
    <row r="137" s="70" customFormat="true" ht="15.75" hidden="false" customHeight="false" outlineLevel="0" collapsed="false">
      <c r="A137" s="16" t="s">
        <v>170</v>
      </c>
      <c r="B137" s="19" t="s">
        <v>322</v>
      </c>
      <c r="C137" s="19" t="s">
        <v>75</v>
      </c>
      <c r="D137" s="19" t="s">
        <v>16</v>
      </c>
      <c r="E137" s="17" t="s">
        <v>91</v>
      </c>
      <c r="F137" s="19" t="s">
        <v>171</v>
      </c>
      <c r="G137" s="52" t="n">
        <f aca="false">'Прил.№3'!F413</f>
        <v>68.9</v>
      </c>
      <c r="H137" s="52" t="n">
        <f aca="false">'Прил.№3'!G413</f>
        <v>68.9</v>
      </c>
      <c r="I137" s="48" t="n">
        <f aca="false">H137/G137*100</f>
        <v>100</v>
      </c>
      <c r="J137" s="69"/>
      <c r="K137" s="71"/>
      <c r="L137" s="69"/>
      <c r="M137" s="69"/>
      <c r="N137" s="69"/>
      <c r="O137" s="69"/>
    </row>
    <row r="138" s="70" customFormat="true" ht="15.75" hidden="false" customHeight="false" outlineLevel="0" collapsed="false">
      <c r="A138" s="16" t="s">
        <v>272</v>
      </c>
      <c r="B138" s="19" t="s">
        <v>322</v>
      </c>
      <c r="C138" s="19" t="s">
        <v>75</v>
      </c>
      <c r="D138" s="19" t="s">
        <v>29</v>
      </c>
      <c r="E138" s="17"/>
      <c r="F138" s="19"/>
      <c r="G138" s="52" t="n">
        <f aca="false">G139</f>
        <v>150.8</v>
      </c>
      <c r="H138" s="52" t="n">
        <f aca="false">H139</f>
        <v>150.8</v>
      </c>
      <c r="I138" s="48" t="n">
        <f aca="false">H138/G138*100</f>
        <v>100</v>
      </c>
      <c r="J138" s="69"/>
      <c r="K138" s="69"/>
      <c r="L138" s="69"/>
      <c r="M138" s="69"/>
      <c r="N138" s="69"/>
      <c r="O138" s="69"/>
    </row>
    <row r="139" s="70" customFormat="true" ht="47.25" hidden="false" customHeight="false" outlineLevel="0" collapsed="false">
      <c r="A139" s="16" t="s">
        <v>273</v>
      </c>
      <c r="B139" s="19" t="s">
        <v>322</v>
      </c>
      <c r="C139" s="19" t="s">
        <v>75</v>
      </c>
      <c r="D139" s="19" t="s">
        <v>29</v>
      </c>
      <c r="E139" s="17" t="s">
        <v>274</v>
      </c>
      <c r="F139" s="19"/>
      <c r="G139" s="52" t="n">
        <f aca="false">G140</f>
        <v>150.8</v>
      </c>
      <c r="H139" s="52" t="n">
        <f aca="false">H140</f>
        <v>150.8</v>
      </c>
      <c r="I139" s="48" t="n">
        <f aca="false">H139/G139*100</f>
        <v>100</v>
      </c>
      <c r="J139" s="69"/>
      <c r="K139" s="69"/>
      <c r="L139" s="69"/>
      <c r="M139" s="69"/>
      <c r="N139" s="69"/>
      <c r="O139" s="69"/>
    </row>
    <row r="140" s="70" customFormat="true" ht="15.75" hidden="false" customHeight="false" outlineLevel="0" collapsed="false">
      <c r="A140" s="16" t="s">
        <v>170</v>
      </c>
      <c r="B140" s="19" t="s">
        <v>322</v>
      </c>
      <c r="C140" s="19" t="s">
        <v>75</v>
      </c>
      <c r="D140" s="19" t="s">
        <v>29</v>
      </c>
      <c r="E140" s="17" t="s">
        <v>274</v>
      </c>
      <c r="F140" s="19" t="s">
        <v>171</v>
      </c>
      <c r="G140" s="52" t="n">
        <f aca="false">'Прил.№3'!F420</f>
        <v>150.8</v>
      </c>
      <c r="H140" s="52" t="n">
        <f aca="false">'Прил.№3'!G420</f>
        <v>150.8</v>
      </c>
      <c r="I140" s="48" t="n">
        <f aca="false">H140/G140*100</f>
        <v>100</v>
      </c>
      <c r="J140" s="69"/>
      <c r="K140" s="71"/>
      <c r="L140" s="69"/>
      <c r="M140" s="69"/>
      <c r="N140" s="69"/>
      <c r="O140" s="69"/>
    </row>
    <row r="141" customFormat="false" ht="15.75" hidden="false" customHeight="false" outlineLevel="0" collapsed="false">
      <c r="A141" s="49" t="s">
        <v>275</v>
      </c>
      <c r="B141" s="50" t="s">
        <v>322</v>
      </c>
      <c r="C141" s="50" t="s">
        <v>143</v>
      </c>
      <c r="D141" s="50"/>
      <c r="E141" s="50"/>
      <c r="F141" s="50"/>
      <c r="G141" s="64" t="n">
        <f aca="false">G142</f>
        <v>2600</v>
      </c>
      <c r="H141" s="64" t="n">
        <f aca="false">H142</f>
        <v>2600</v>
      </c>
      <c r="I141" s="48" t="n">
        <f aca="false">H141/G141*100</f>
        <v>100</v>
      </c>
    </row>
    <row r="142" customFormat="false" ht="15.75" hidden="false" customHeight="false" outlineLevel="0" collapsed="false">
      <c r="A142" s="16" t="s">
        <v>276</v>
      </c>
      <c r="B142" s="19" t="n">
        <v>901</v>
      </c>
      <c r="C142" s="17" t="s">
        <v>143</v>
      </c>
      <c r="D142" s="17" t="s">
        <v>16</v>
      </c>
      <c r="E142" s="17"/>
      <c r="F142" s="17"/>
      <c r="G142" s="52" t="n">
        <f aca="false">G143</f>
        <v>2600</v>
      </c>
      <c r="H142" s="52" t="n">
        <f aca="false">H143</f>
        <v>2600</v>
      </c>
      <c r="I142" s="48" t="n">
        <f aca="false">H142/G142*100</f>
        <v>100</v>
      </c>
    </row>
    <row r="143" customFormat="false" ht="31.5" hidden="false" customHeight="false" outlineLevel="0" collapsed="false">
      <c r="A143" s="16" t="s">
        <v>277</v>
      </c>
      <c r="B143" s="19" t="n">
        <v>901</v>
      </c>
      <c r="C143" s="17" t="s">
        <v>143</v>
      </c>
      <c r="D143" s="17" t="s">
        <v>16</v>
      </c>
      <c r="E143" s="17" t="s">
        <v>278</v>
      </c>
      <c r="F143" s="17"/>
      <c r="G143" s="52" t="n">
        <f aca="false">G144</f>
        <v>2600</v>
      </c>
      <c r="H143" s="52" t="n">
        <f aca="false">H144</f>
        <v>2600</v>
      </c>
      <c r="I143" s="48" t="n">
        <f aca="false">H143/G143*100</f>
        <v>100</v>
      </c>
    </row>
    <row r="144" customFormat="false" ht="20.25" hidden="false" customHeight="true" outlineLevel="0" collapsed="false">
      <c r="A144" s="16" t="s">
        <v>114</v>
      </c>
      <c r="B144" s="19" t="n">
        <v>901</v>
      </c>
      <c r="C144" s="17" t="s">
        <v>143</v>
      </c>
      <c r="D144" s="17" t="s">
        <v>16</v>
      </c>
      <c r="E144" s="17" t="s">
        <v>278</v>
      </c>
      <c r="F144" s="17"/>
      <c r="G144" s="52" t="n">
        <f aca="false">G145</f>
        <v>2600</v>
      </c>
      <c r="H144" s="52" t="n">
        <f aca="false">H145</f>
        <v>2600</v>
      </c>
      <c r="I144" s="48" t="n">
        <f aca="false">H144/G144*100</f>
        <v>100</v>
      </c>
    </row>
    <row r="145" customFormat="false" ht="15.75" hidden="false" customHeight="false" outlineLevel="0" collapsed="false">
      <c r="A145" s="16" t="s">
        <v>279</v>
      </c>
      <c r="B145" s="19" t="n">
        <v>901</v>
      </c>
      <c r="C145" s="17" t="s">
        <v>143</v>
      </c>
      <c r="D145" s="17" t="s">
        <v>16</v>
      </c>
      <c r="E145" s="17" t="s">
        <v>278</v>
      </c>
      <c r="F145" s="17" t="s">
        <v>280</v>
      </c>
      <c r="G145" s="52" t="n">
        <f aca="false">'Прил.№3'!F425</f>
        <v>2600</v>
      </c>
      <c r="H145" s="52" t="n">
        <f aca="false">'Прил.№3'!G425</f>
        <v>2600</v>
      </c>
      <c r="I145" s="48" t="n">
        <f aca="false">H145/G145*100</f>
        <v>100</v>
      </c>
    </row>
    <row r="146" customFormat="false" ht="31.5" hidden="false" customHeight="false" outlineLevel="0" collapsed="false">
      <c r="A146" s="12" t="s">
        <v>323</v>
      </c>
      <c r="B146" s="13" t="n">
        <v>902</v>
      </c>
      <c r="C146" s="13"/>
      <c r="D146" s="50"/>
      <c r="E146" s="50"/>
      <c r="F146" s="50"/>
      <c r="G146" s="73" t="n">
        <f aca="false">G147+G196+G207+G228+G239+G244+G234+G224-0.2</f>
        <v>464781.4</v>
      </c>
      <c r="H146" s="73" t="n">
        <f aca="false">H147+H196+H207+H228+H239+H244+H234+H224</f>
        <v>460213.4</v>
      </c>
      <c r="I146" s="48" t="n">
        <f aca="false">H146/G146*100</f>
        <v>99.0171723739375</v>
      </c>
    </row>
    <row r="147" customFormat="false" ht="15.75" hidden="false" customHeight="false" outlineLevel="0" collapsed="false">
      <c r="A147" s="49" t="s">
        <v>13</v>
      </c>
      <c r="B147" s="50" t="s">
        <v>324</v>
      </c>
      <c r="C147" s="50" t="s">
        <v>14</v>
      </c>
      <c r="D147" s="19"/>
      <c r="E147" s="19"/>
      <c r="F147" s="19"/>
      <c r="G147" s="51" t="n">
        <f aca="false">G148+G160+G164+G183</f>
        <v>44902.7</v>
      </c>
      <c r="H147" s="51" t="n">
        <f aca="false">H148+H160+H164+H183</f>
        <v>44578.8</v>
      </c>
      <c r="I147" s="48" t="n">
        <f aca="false">H147/G147*100</f>
        <v>99.2786625303155</v>
      </c>
    </row>
    <row r="148" customFormat="false" ht="35.25" hidden="false" customHeight="true" outlineLevel="0" collapsed="false">
      <c r="A148" s="16" t="s">
        <v>28</v>
      </c>
      <c r="B148" s="19" t="n">
        <v>902</v>
      </c>
      <c r="C148" s="17" t="s">
        <v>14</v>
      </c>
      <c r="D148" s="17" t="s">
        <v>29</v>
      </c>
      <c r="E148" s="17"/>
      <c r="F148" s="17"/>
      <c r="G148" s="52" t="n">
        <f aca="false">G149</f>
        <v>3502.7</v>
      </c>
      <c r="H148" s="52" t="n">
        <f aca="false">H149</f>
        <v>3463.4</v>
      </c>
      <c r="I148" s="48" t="n">
        <f aca="false">H148/G148*100</f>
        <v>98.878008393525</v>
      </c>
    </row>
    <row r="149" customFormat="false" ht="47.25" hidden="false" customHeight="false" outlineLevel="0" collapsed="false">
      <c r="A149" s="16" t="s">
        <v>30</v>
      </c>
      <c r="B149" s="19" t="n">
        <v>902</v>
      </c>
      <c r="C149" s="17" t="s">
        <v>14</v>
      </c>
      <c r="D149" s="17" t="s">
        <v>29</v>
      </c>
      <c r="E149" s="17"/>
      <c r="F149" s="17"/>
      <c r="G149" s="52" t="n">
        <f aca="false">G150+G154+G156+G158</f>
        <v>3502.7</v>
      </c>
      <c r="H149" s="52" t="n">
        <f aca="false">H150+H154+H156+H158</f>
        <v>3463.4</v>
      </c>
      <c r="I149" s="48" t="n">
        <f aca="false">H149/G149*100</f>
        <v>98.878008393525</v>
      </c>
    </row>
    <row r="150" s="66" customFormat="true" ht="15.75" hidden="false" customHeight="false" outlineLevel="0" collapsed="false">
      <c r="A150" s="16" t="s">
        <v>31</v>
      </c>
      <c r="B150" s="19" t="n">
        <v>902</v>
      </c>
      <c r="C150" s="17" t="s">
        <v>14</v>
      </c>
      <c r="D150" s="17" t="s">
        <v>29</v>
      </c>
      <c r="E150" s="17" t="s">
        <v>32</v>
      </c>
      <c r="F150" s="17"/>
      <c r="G150" s="60" t="n">
        <f aca="false">G151+G152+G153</f>
        <v>1273.9</v>
      </c>
      <c r="H150" s="60" t="n">
        <f aca="false">H151+H152+H153</f>
        <v>1234.6</v>
      </c>
      <c r="I150" s="48" t="n">
        <f aca="false">H150/G150*100</f>
        <v>96.914985477667</v>
      </c>
      <c r="J150" s="65"/>
      <c r="K150" s="65"/>
      <c r="L150" s="65"/>
      <c r="M150" s="65"/>
      <c r="N150" s="65"/>
      <c r="O150" s="65"/>
    </row>
    <row r="151" s="66" customFormat="true" ht="31.5" hidden="false" customHeight="false" outlineLevel="0" collapsed="false">
      <c r="A151" s="16" t="s">
        <v>20</v>
      </c>
      <c r="B151" s="19" t="n">
        <v>902</v>
      </c>
      <c r="C151" s="17" t="s">
        <v>14</v>
      </c>
      <c r="D151" s="17" t="s">
        <v>29</v>
      </c>
      <c r="E151" s="17" t="s">
        <v>32</v>
      </c>
      <c r="F151" s="17" t="s">
        <v>21</v>
      </c>
      <c r="G151" s="52" t="n">
        <f aca="false">'Прил.№3'!F23</f>
        <v>1054.2</v>
      </c>
      <c r="H151" s="52" t="n">
        <f aca="false">'Прил.№3'!G23</f>
        <v>1054.2</v>
      </c>
      <c r="I151" s="48" t="n">
        <f aca="false">H151/G151*100</f>
        <v>100</v>
      </c>
      <c r="J151" s="74"/>
      <c r="K151" s="65"/>
      <c r="L151" s="65"/>
      <c r="M151" s="65"/>
      <c r="N151" s="65"/>
      <c r="O151" s="65"/>
    </row>
    <row r="152" s="66" customFormat="true" ht="31.5" hidden="false" customHeight="false" outlineLevel="0" collapsed="false">
      <c r="A152" s="16" t="s">
        <v>33</v>
      </c>
      <c r="B152" s="19" t="n">
        <v>902</v>
      </c>
      <c r="C152" s="17" t="s">
        <v>14</v>
      </c>
      <c r="D152" s="17" t="s">
        <v>29</v>
      </c>
      <c r="E152" s="17" t="s">
        <v>32</v>
      </c>
      <c r="F152" s="17" t="s">
        <v>34</v>
      </c>
      <c r="G152" s="52" t="n">
        <f aca="false">'Прил.№3'!F24</f>
        <v>219.5</v>
      </c>
      <c r="H152" s="52" t="n">
        <f aca="false">'Прил.№3'!G24</f>
        <v>180.2</v>
      </c>
      <c r="I152" s="48" t="n">
        <f aca="false">H152/G152*100</f>
        <v>82.0956719817768</v>
      </c>
      <c r="J152" s="74"/>
      <c r="K152" s="65"/>
      <c r="L152" s="65"/>
      <c r="M152" s="65"/>
      <c r="N152" s="65"/>
      <c r="O152" s="65"/>
    </row>
    <row r="153" s="66" customFormat="true" ht="15.75" hidden="false" customHeight="false" outlineLevel="0" collapsed="false">
      <c r="A153" s="16" t="s">
        <v>35</v>
      </c>
      <c r="B153" s="19" t="n">
        <v>902</v>
      </c>
      <c r="C153" s="17" t="s">
        <v>14</v>
      </c>
      <c r="D153" s="17" t="s">
        <v>29</v>
      </c>
      <c r="E153" s="17" t="s">
        <v>32</v>
      </c>
      <c r="F153" s="17" t="s">
        <v>36</v>
      </c>
      <c r="G153" s="52" t="n">
        <f aca="false">'Прил.№3'!F25</f>
        <v>0.2</v>
      </c>
      <c r="H153" s="52" t="n">
        <f aca="false">'Прил.№3'!G25</f>
        <v>0.2</v>
      </c>
      <c r="I153" s="48" t="n">
        <f aca="false">H153/G153*100</f>
        <v>100</v>
      </c>
      <c r="J153" s="65"/>
      <c r="K153" s="65"/>
      <c r="L153" s="65"/>
      <c r="M153" s="65"/>
      <c r="N153" s="65"/>
      <c r="O153" s="65"/>
    </row>
    <row r="154" s="66" customFormat="true" ht="31.5" hidden="false" customHeight="false" outlineLevel="0" collapsed="false">
      <c r="A154" s="16" t="s">
        <v>37</v>
      </c>
      <c r="B154" s="19" t="n">
        <v>902</v>
      </c>
      <c r="C154" s="17" t="s">
        <v>14</v>
      </c>
      <c r="D154" s="17" t="s">
        <v>29</v>
      </c>
      <c r="E154" s="17" t="s">
        <v>38</v>
      </c>
      <c r="F154" s="17"/>
      <c r="G154" s="52" t="n">
        <f aca="false">G155</f>
        <v>2.3</v>
      </c>
      <c r="H154" s="52" t="n">
        <f aca="false">H155</f>
        <v>2.3</v>
      </c>
      <c r="I154" s="48" t="n">
        <f aca="false">H154/G154*100</f>
        <v>100</v>
      </c>
      <c r="J154" s="65"/>
      <c r="K154" s="65"/>
      <c r="L154" s="65"/>
      <c r="M154" s="65"/>
      <c r="N154" s="65"/>
      <c r="O154" s="65"/>
    </row>
    <row r="155" s="66" customFormat="true" ht="31.5" hidden="false" customHeight="false" outlineLevel="0" collapsed="false">
      <c r="A155" s="16" t="s">
        <v>20</v>
      </c>
      <c r="B155" s="19" t="n">
        <v>902</v>
      </c>
      <c r="C155" s="17" t="s">
        <v>14</v>
      </c>
      <c r="D155" s="17" t="s">
        <v>29</v>
      </c>
      <c r="E155" s="17" t="s">
        <v>38</v>
      </c>
      <c r="F155" s="17" t="s">
        <v>21</v>
      </c>
      <c r="G155" s="52" t="n">
        <f aca="false">'Прил.№3'!F27</f>
        <v>2.3</v>
      </c>
      <c r="H155" s="52" t="n">
        <f aca="false">'Прил.№3'!G27</f>
        <v>2.3</v>
      </c>
      <c r="I155" s="48" t="n">
        <f aca="false">H155/G155*100</f>
        <v>100</v>
      </c>
      <c r="J155" s="65"/>
      <c r="K155" s="65"/>
      <c r="L155" s="65"/>
      <c r="M155" s="65"/>
      <c r="N155" s="65"/>
      <c r="O155" s="65"/>
    </row>
    <row r="156" s="66" customFormat="true" ht="15" hidden="false" customHeight="true" outlineLevel="0" collapsed="false">
      <c r="A156" s="16" t="s">
        <v>39</v>
      </c>
      <c r="B156" s="19" t="n">
        <v>902</v>
      </c>
      <c r="C156" s="17" t="s">
        <v>14</v>
      </c>
      <c r="D156" s="17" t="s">
        <v>29</v>
      </c>
      <c r="E156" s="17" t="s">
        <v>40</v>
      </c>
      <c r="F156" s="17"/>
      <c r="G156" s="52" t="n">
        <f aca="false">G157</f>
        <v>1025.6</v>
      </c>
      <c r="H156" s="52" t="n">
        <f aca="false">H157</f>
        <v>1025.6</v>
      </c>
      <c r="I156" s="48" t="n">
        <f aca="false">H156/G156*100</f>
        <v>100</v>
      </c>
      <c r="J156" s="65"/>
      <c r="K156" s="65"/>
      <c r="L156" s="65"/>
      <c r="M156" s="65"/>
      <c r="N156" s="65"/>
      <c r="O156" s="65"/>
    </row>
    <row r="157" s="66" customFormat="true" ht="31.5" hidden="false" customHeight="false" outlineLevel="0" collapsed="false">
      <c r="A157" s="16" t="s">
        <v>20</v>
      </c>
      <c r="B157" s="19" t="n">
        <v>902</v>
      </c>
      <c r="C157" s="17" t="s">
        <v>14</v>
      </c>
      <c r="D157" s="17" t="s">
        <v>29</v>
      </c>
      <c r="E157" s="17" t="s">
        <v>40</v>
      </c>
      <c r="F157" s="17" t="s">
        <v>21</v>
      </c>
      <c r="G157" s="52" t="n">
        <f aca="false">'Прил.№3'!F29</f>
        <v>1025.6</v>
      </c>
      <c r="H157" s="52" t="n">
        <f aca="false">'Прил.№3'!G29</f>
        <v>1025.6</v>
      </c>
      <c r="I157" s="48" t="n">
        <f aca="false">H157/G157*100</f>
        <v>100</v>
      </c>
      <c r="J157" s="65"/>
      <c r="K157" s="65"/>
      <c r="L157" s="65"/>
      <c r="M157" s="65"/>
      <c r="N157" s="65"/>
      <c r="O157" s="65"/>
    </row>
    <row r="158" s="66" customFormat="true" ht="47.25" hidden="false" customHeight="false" outlineLevel="0" collapsed="false">
      <c r="A158" s="16" t="s">
        <v>26</v>
      </c>
      <c r="B158" s="19" t="n">
        <v>902</v>
      </c>
      <c r="C158" s="17" t="s">
        <v>14</v>
      </c>
      <c r="D158" s="17" t="s">
        <v>29</v>
      </c>
      <c r="E158" s="17" t="s">
        <v>27</v>
      </c>
      <c r="F158" s="17"/>
      <c r="G158" s="52" t="n">
        <f aca="false">G159</f>
        <v>1200.9</v>
      </c>
      <c r="H158" s="52" t="n">
        <f aca="false">H159</f>
        <v>1200.9</v>
      </c>
      <c r="I158" s="48" t="n">
        <f aca="false">H158/G158*100</f>
        <v>100</v>
      </c>
      <c r="J158" s="65"/>
      <c r="K158" s="65"/>
      <c r="L158" s="65"/>
      <c r="M158" s="65"/>
      <c r="N158" s="65"/>
      <c r="O158" s="65"/>
    </row>
    <row r="159" s="66" customFormat="true" ht="31.5" hidden="false" customHeight="false" outlineLevel="0" collapsed="false">
      <c r="A159" s="16" t="s">
        <v>20</v>
      </c>
      <c r="B159" s="19" t="n">
        <v>902</v>
      </c>
      <c r="C159" s="17" t="s">
        <v>14</v>
      </c>
      <c r="D159" s="17" t="s">
        <v>29</v>
      </c>
      <c r="E159" s="17" t="s">
        <v>27</v>
      </c>
      <c r="F159" s="17" t="s">
        <v>21</v>
      </c>
      <c r="G159" s="52" t="n">
        <f aca="false">'Прил.№3'!F31</f>
        <v>1200.9</v>
      </c>
      <c r="H159" s="52" t="n">
        <f aca="false">'Прил.№3'!G31</f>
        <v>1200.9</v>
      </c>
      <c r="I159" s="48" t="n">
        <f aca="false">H159/G159*100</f>
        <v>100</v>
      </c>
      <c r="J159" s="65"/>
      <c r="K159" s="65"/>
      <c r="L159" s="75"/>
      <c r="M159" s="65"/>
      <c r="N159" s="65"/>
      <c r="O159" s="65"/>
    </row>
    <row r="160" s="66" customFormat="true" ht="31.5" hidden="false" customHeight="false" outlineLevel="0" collapsed="false">
      <c r="A160" s="16" t="s">
        <v>41</v>
      </c>
      <c r="B160" s="19" t="s">
        <v>324</v>
      </c>
      <c r="C160" s="17" t="s">
        <v>14</v>
      </c>
      <c r="D160" s="17" t="s">
        <v>42</v>
      </c>
      <c r="E160" s="50"/>
      <c r="F160" s="50"/>
      <c r="G160" s="52" t="n">
        <f aca="false">G161</f>
        <v>11</v>
      </c>
      <c r="H160" s="52" t="n">
        <f aca="false">H161</f>
        <v>11</v>
      </c>
      <c r="I160" s="48" t="n">
        <f aca="false">H160/G160*100</f>
        <v>100</v>
      </c>
      <c r="J160" s="65"/>
      <c r="K160" s="65"/>
      <c r="L160" s="65"/>
      <c r="M160" s="65"/>
      <c r="N160" s="65"/>
      <c r="O160" s="65"/>
    </row>
    <row r="161" customFormat="false" ht="33" hidden="false" customHeight="true" outlineLevel="0" collapsed="false">
      <c r="A161" s="16" t="s">
        <v>51</v>
      </c>
      <c r="B161" s="19" t="s">
        <v>324</v>
      </c>
      <c r="C161" s="19" t="s">
        <v>14</v>
      </c>
      <c r="D161" s="19" t="s">
        <v>42</v>
      </c>
      <c r="E161" s="19" t="s">
        <v>52</v>
      </c>
      <c r="F161" s="19"/>
      <c r="G161" s="52" t="n">
        <f aca="false">G162</f>
        <v>11</v>
      </c>
      <c r="H161" s="52" t="n">
        <f aca="false">H162</f>
        <v>11</v>
      </c>
      <c r="I161" s="48" t="n">
        <f aca="false">H161/G161*100</f>
        <v>100</v>
      </c>
    </row>
    <row r="162" customFormat="false" ht="15.75" hidden="false" customHeight="false" outlineLevel="0" collapsed="false">
      <c r="A162" s="21" t="s">
        <v>53</v>
      </c>
      <c r="B162" s="19" t="s">
        <v>324</v>
      </c>
      <c r="C162" s="19" t="s">
        <v>14</v>
      </c>
      <c r="D162" s="19" t="s">
        <v>42</v>
      </c>
      <c r="E162" s="19" t="s">
        <v>52</v>
      </c>
      <c r="F162" s="19" t="s">
        <v>54</v>
      </c>
      <c r="G162" s="52" t="n">
        <f aca="false">G163</f>
        <v>11</v>
      </c>
      <c r="H162" s="52" t="n">
        <f aca="false">H163</f>
        <v>11</v>
      </c>
      <c r="I162" s="48" t="n">
        <f aca="false">H162/G162*100</f>
        <v>100</v>
      </c>
    </row>
    <row r="163" customFormat="false" ht="15.75" hidden="false" customHeight="false" outlineLevel="0" collapsed="false">
      <c r="A163" s="21" t="s">
        <v>55</v>
      </c>
      <c r="B163" s="19" t="s">
        <v>324</v>
      </c>
      <c r="C163" s="19" t="s">
        <v>14</v>
      </c>
      <c r="D163" s="19" t="s">
        <v>42</v>
      </c>
      <c r="E163" s="19" t="s">
        <v>52</v>
      </c>
      <c r="F163" s="19" t="s">
        <v>56</v>
      </c>
      <c r="G163" s="52" t="n">
        <f aca="false">'Прил.№3'!F53</f>
        <v>11</v>
      </c>
      <c r="H163" s="52" t="n">
        <f aca="false">'Прил.№3'!G53</f>
        <v>11</v>
      </c>
      <c r="I163" s="48" t="n">
        <f aca="false">H163/G163*100</f>
        <v>100</v>
      </c>
    </row>
    <row r="164" customFormat="false" ht="15.75" hidden="false" customHeight="false" outlineLevel="0" collapsed="false">
      <c r="A164" s="16" t="s">
        <v>67</v>
      </c>
      <c r="B164" s="19" t="s">
        <v>324</v>
      </c>
      <c r="C164" s="19" t="s">
        <v>14</v>
      </c>
      <c r="D164" s="19" t="s">
        <v>68</v>
      </c>
      <c r="E164" s="19"/>
      <c r="F164" s="19"/>
      <c r="G164" s="52" t="n">
        <f aca="false">G165+G169+G171+G173+G177+G181</f>
        <v>10340</v>
      </c>
      <c r="H164" s="52" t="n">
        <f aca="false">H165+H169+H171+H173+H177+H181</f>
        <v>10298.8</v>
      </c>
      <c r="I164" s="48" t="n">
        <f aca="false">H164/G164*100</f>
        <v>99.6015473887814</v>
      </c>
    </row>
    <row r="165" customFormat="false" ht="15.75" hidden="false" customHeight="false" outlineLevel="0" collapsed="false">
      <c r="A165" s="16" t="s">
        <v>31</v>
      </c>
      <c r="B165" s="19" t="s">
        <v>324</v>
      </c>
      <c r="C165" s="17" t="s">
        <v>14</v>
      </c>
      <c r="D165" s="17" t="s">
        <v>68</v>
      </c>
      <c r="E165" s="17" t="s">
        <v>32</v>
      </c>
      <c r="F165" s="17"/>
      <c r="G165" s="52" t="n">
        <f aca="false">G166+G167+G168</f>
        <v>6000.9</v>
      </c>
      <c r="H165" s="52" t="n">
        <f aca="false">H166+H167+H168</f>
        <v>6000.9</v>
      </c>
      <c r="I165" s="48" t="n">
        <f aca="false">H165/G165*100</f>
        <v>100</v>
      </c>
    </row>
    <row r="166" customFormat="false" ht="31.5" hidden="false" customHeight="false" outlineLevel="0" collapsed="false">
      <c r="A166" s="16" t="s">
        <v>20</v>
      </c>
      <c r="B166" s="19" t="s">
        <v>324</v>
      </c>
      <c r="C166" s="17" t="s">
        <v>14</v>
      </c>
      <c r="D166" s="17" t="s">
        <v>68</v>
      </c>
      <c r="E166" s="17" t="s">
        <v>32</v>
      </c>
      <c r="F166" s="17" t="s">
        <v>21</v>
      </c>
      <c r="G166" s="52" t="n">
        <f aca="false">'Прил.№3'!F70</f>
        <v>5965.5</v>
      </c>
      <c r="H166" s="52" t="n">
        <f aca="false">'Прил.№3'!G70</f>
        <v>5965.5</v>
      </c>
      <c r="I166" s="48" t="n">
        <f aca="false">H166/G166*100</f>
        <v>100</v>
      </c>
      <c r="J166" s="61"/>
      <c r="L166" s="53"/>
    </row>
    <row r="167" s="70" customFormat="true" ht="31.5" hidden="false" customHeight="false" outlineLevel="0" collapsed="false">
      <c r="A167" s="16" t="s">
        <v>33</v>
      </c>
      <c r="B167" s="19" t="s">
        <v>324</v>
      </c>
      <c r="C167" s="17" t="s">
        <v>14</v>
      </c>
      <c r="D167" s="17" t="s">
        <v>68</v>
      </c>
      <c r="E167" s="17" t="s">
        <v>32</v>
      </c>
      <c r="F167" s="17" t="s">
        <v>34</v>
      </c>
      <c r="G167" s="52" t="n">
        <f aca="false">'Прил.№3'!F71</f>
        <v>31.4</v>
      </c>
      <c r="H167" s="52" t="n">
        <f aca="false">'Прил.№3'!G71</f>
        <v>31.4</v>
      </c>
      <c r="I167" s="48" t="n">
        <f aca="false">H167/G167*100</f>
        <v>100</v>
      </c>
      <c r="J167" s="72"/>
      <c r="K167" s="69"/>
      <c r="L167" s="76"/>
      <c r="M167" s="69"/>
      <c r="N167" s="69"/>
      <c r="O167" s="69"/>
    </row>
    <row r="168" s="70" customFormat="true" ht="15.75" hidden="false" customHeight="false" outlineLevel="0" collapsed="false">
      <c r="A168" s="16" t="s">
        <v>35</v>
      </c>
      <c r="B168" s="19" t="s">
        <v>324</v>
      </c>
      <c r="C168" s="17" t="s">
        <v>14</v>
      </c>
      <c r="D168" s="17" t="s">
        <v>68</v>
      </c>
      <c r="E168" s="17" t="s">
        <v>32</v>
      </c>
      <c r="F168" s="17" t="s">
        <v>36</v>
      </c>
      <c r="G168" s="52" t="n">
        <f aca="false">'Прил.№3'!F72</f>
        <v>4</v>
      </c>
      <c r="H168" s="52" t="n">
        <f aca="false">'Прил.№3'!G72</f>
        <v>4</v>
      </c>
      <c r="I168" s="48" t="n">
        <f aca="false">H168/G168*100</f>
        <v>100</v>
      </c>
      <c r="J168" s="71"/>
      <c r="K168" s="69"/>
      <c r="L168" s="71"/>
      <c r="M168" s="69"/>
      <c r="N168" s="69"/>
      <c r="O168" s="69"/>
    </row>
    <row r="169" s="70" customFormat="true" ht="15.75" hidden="false" customHeight="false" outlineLevel="0" collapsed="false">
      <c r="A169" s="16" t="s">
        <v>22</v>
      </c>
      <c r="B169" s="19" t="s">
        <v>324</v>
      </c>
      <c r="C169" s="17" t="s">
        <v>14</v>
      </c>
      <c r="D169" s="17" t="s">
        <v>68</v>
      </c>
      <c r="E169" s="17" t="s">
        <v>43</v>
      </c>
      <c r="F169" s="17"/>
      <c r="G169" s="52" t="n">
        <f aca="false">G170</f>
        <v>233.1</v>
      </c>
      <c r="H169" s="52" t="n">
        <f aca="false">H170</f>
        <v>233.1</v>
      </c>
      <c r="I169" s="48" t="n">
        <f aca="false">H169/G169*100</f>
        <v>100</v>
      </c>
      <c r="J169" s="71"/>
      <c r="K169" s="69"/>
      <c r="L169" s="76"/>
      <c r="M169" s="69"/>
      <c r="N169" s="69"/>
      <c r="O169" s="69"/>
    </row>
    <row r="170" s="70" customFormat="true" ht="31.5" hidden="false" customHeight="false" outlineLevel="0" collapsed="false">
      <c r="A170" s="16" t="s">
        <v>20</v>
      </c>
      <c r="B170" s="19" t="s">
        <v>324</v>
      </c>
      <c r="C170" s="17" t="s">
        <v>14</v>
      </c>
      <c r="D170" s="17" t="s">
        <v>68</v>
      </c>
      <c r="E170" s="17" t="s">
        <v>43</v>
      </c>
      <c r="F170" s="17" t="s">
        <v>21</v>
      </c>
      <c r="G170" s="52" t="n">
        <f aca="false">'Прил.№3'!F74</f>
        <v>233.1</v>
      </c>
      <c r="H170" s="52" t="n">
        <f aca="false">'Прил.№3'!G74</f>
        <v>233.1</v>
      </c>
      <c r="I170" s="48" t="n">
        <f aca="false">H170/G170*100</f>
        <v>100</v>
      </c>
      <c r="J170" s="71"/>
      <c r="K170" s="69"/>
      <c r="L170" s="71"/>
      <c r="M170" s="69"/>
      <c r="N170" s="69"/>
      <c r="O170" s="69"/>
    </row>
    <row r="171" s="70" customFormat="true" ht="31.5" hidden="false" customHeight="false" outlineLevel="0" collapsed="false">
      <c r="A171" s="16" t="s">
        <v>69</v>
      </c>
      <c r="B171" s="19" t="s">
        <v>324</v>
      </c>
      <c r="C171" s="17" t="s">
        <v>14</v>
      </c>
      <c r="D171" s="17" t="s">
        <v>68</v>
      </c>
      <c r="E171" s="17" t="s">
        <v>70</v>
      </c>
      <c r="F171" s="17"/>
      <c r="G171" s="52" t="n">
        <f aca="false">G172</f>
        <v>1057.2</v>
      </c>
      <c r="H171" s="52" t="n">
        <f aca="false">H172</f>
        <v>1057.2</v>
      </c>
      <c r="I171" s="48" t="n">
        <f aca="false">H171/G171*100</f>
        <v>100</v>
      </c>
      <c r="J171" s="71"/>
      <c r="K171" s="69"/>
      <c r="L171" s="69"/>
      <c r="M171" s="69"/>
      <c r="N171" s="69"/>
      <c r="O171" s="69"/>
    </row>
    <row r="172" s="70" customFormat="true" ht="31.5" hidden="false" customHeight="false" outlineLevel="0" collapsed="false">
      <c r="A172" s="16" t="s">
        <v>20</v>
      </c>
      <c r="B172" s="19" t="s">
        <v>324</v>
      </c>
      <c r="C172" s="17" t="s">
        <v>14</v>
      </c>
      <c r="D172" s="17" t="s">
        <v>68</v>
      </c>
      <c r="E172" s="17" t="s">
        <v>70</v>
      </c>
      <c r="F172" s="17" t="s">
        <v>21</v>
      </c>
      <c r="G172" s="52" t="n">
        <f aca="false">'Прил.№3'!F76</f>
        <v>1057.2</v>
      </c>
      <c r="H172" s="52" t="n">
        <f aca="false">'Прил.№3'!G76</f>
        <v>1057.2</v>
      </c>
      <c r="I172" s="48" t="n">
        <f aca="false">H172/G172*100</f>
        <v>100</v>
      </c>
      <c r="J172" s="72"/>
      <c r="K172" s="69"/>
      <c r="L172" s="69"/>
      <c r="M172" s="69"/>
      <c r="N172" s="69"/>
      <c r="O172" s="69"/>
    </row>
    <row r="173" s="70" customFormat="true" ht="31.5" hidden="false" customHeight="false" outlineLevel="0" collapsed="false">
      <c r="A173" s="16" t="s">
        <v>71</v>
      </c>
      <c r="B173" s="19" t="s">
        <v>324</v>
      </c>
      <c r="C173" s="17" t="s">
        <v>14</v>
      </c>
      <c r="D173" s="17" t="s">
        <v>68</v>
      </c>
      <c r="E173" s="17" t="s">
        <v>72</v>
      </c>
      <c r="F173" s="17"/>
      <c r="G173" s="52" t="n">
        <f aca="false">G174+G175+G176</f>
        <v>776.9</v>
      </c>
      <c r="H173" s="52" t="n">
        <f aca="false">H174+H175+H176</f>
        <v>735.7</v>
      </c>
      <c r="I173" s="48" t="n">
        <f aca="false">H173/G173*100</f>
        <v>94.6968721843223</v>
      </c>
      <c r="J173" s="72"/>
      <c r="K173" s="69"/>
      <c r="L173" s="69"/>
      <c r="M173" s="69"/>
      <c r="N173" s="69"/>
      <c r="O173" s="69"/>
    </row>
    <row r="174" s="70" customFormat="true" ht="31.5" hidden="false" customHeight="false" outlineLevel="0" collapsed="false">
      <c r="A174" s="16" t="s">
        <v>20</v>
      </c>
      <c r="B174" s="19" t="s">
        <v>324</v>
      </c>
      <c r="C174" s="17" t="s">
        <v>14</v>
      </c>
      <c r="D174" s="17" t="s">
        <v>68</v>
      </c>
      <c r="E174" s="17" t="s">
        <v>72</v>
      </c>
      <c r="F174" s="17" t="s">
        <v>21</v>
      </c>
      <c r="G174" s="52" t="n">
        <f aca="false">'Прил.№3'!F78</f>
        <v>704.8</v>
      </c>
      <c r="H174" s="52" t="n">
        <f aca="false">'Прил.№3'!G78</f>
        <v>704.8</v>
      </c>
      <c r="I174" s="48" t="n">
        <f aca="false">H174/G174*100</f>
        <v>100</v>
      </c>
      <c r="J174" s="72"/>
      <c r="K174" s="69"/>
      <c r="L174" s="69"/>
      <c r="M174" s="69"/>
      <c r="N174" s="69"/>
      <c r="O174" s="69"/>
    </row>
    <row r="175" s="70" customFormat="true" ht="31.5" hidden="false" customHeight="false" outlineLevel="0" collapsed="false">
      <c r="A175" s="16" t="s">
        <v>33</v>
      </c>
      <c r="B175" s="19" t="s">
        <v>324</v>
      </c>
      <c r="C175" s="17" t="s">
        <v>14</v>
      </c>
      <c r="D175" s="17" t="s">
        <v>68</v>
      </c>
      <c r="E175" s="17" t="s">
        <v>72</v>
      </c>
      <c r="F175" s="17" t="s">
        <v>34</v>
      </c>
      <c r="G175" s="52" t="n">
        <f aca="false">'Прил.№3'!F79</f>
        <v>72.1</v>
      </c>
      <c r="H175" s="52" t="n">
        <f aca="false">'Прил.№3'!G79</f>
        <v>30.9</v>
      </c>
      <c r="I175" s="48" t="n">
        <f aca="false">H175/G175*100</f>
        <v>42.8571428571429</v>
      </c>
      <c r="J175" s="69"/>
      <c r="K175" s="69"/>
      <c r="L175" s="69"/>
      <c r="M175" s="69"/>
      <c r="N175" s="69"/>
      <c r="O175" s="69"/>
    </row>
    <row r="176" s="70" customFormat="true" ht="15.75" hidden="true" customHeight="false" outlineLevel="0" collapsed="false">
      <c r="A176" s="16" t="s">
        <v>35</v>
      </c>
      <c r="B176" s="19" t="s">
        <v>324</v>
      </c>
      <c r="C176" s="17" t="s">
        <v>14</v>
      </c>
      <c r="D176" s="17" t="s">
        <v>68</v>
      </c>
      <c r="E176" s="17" t="s">
        <v>72</v>
      </c>
      <c r="F176" s="17" t="s">
        <v>36</v>
      </c>
      <c r="G176" s="52" t="n">
        <f aca="false">'Прил.№3'!F80</f>
        <v>0</v>
      </c>
      <c r="H176" s="52" t="n">
        <f aca="false">'Прил.№3'!G80</f>
        <v>0</v>
      </c>
      <c r="I176" s="48"/>
      <c r="J176" s="69"/>
      <c r="K176" s="69"/>
      <c r="L176" s="69"/>
      <c r="M176" s="69"/>
      <c r="N176" s="69"/>
      <c r="O176" s="69"/>
    </row>
    <row r="177" s="70" customFormat="true" ht="31.5" hidden="false" customHeight="false" outlineLevel="0" collapsed="false">
      <c r="A177" s="16" t="s">
        <v>48</v>
      </c>
      <c r="B177" s="19" t="s">
        <v>324</v>
      </c>
      <c r="C177" s="19" t="s">
        <v>14</v>
      </c>
      <c r="D177" s="19" t="s">
        <v>68</v>
      </c>
      <c r="E177" s="19"/>
      <c r="F177" s="19"/>
      <c r="G177" s="52" t="n">
        <f aca="false">G178</f>
        <v>309.4</v>
      </c>
      <c r="H177" s="52" t="n">
        <f aca="false">H178</f>
        <v>309.4</v>
      </c>
      <c r="I177" s="48" t="n">
        <f aca="false">H177/G177*100</f>
        <v>100</v>
      </c>
      <c r="J177" s="69"/>
      <c r="K177" s="69"/>
      <c r="L177" s="69"/>
      <c r="M177" s="69"/>
      <c r="N177" s="69"/>
      <c r="O177" s="69"/>
    </row>
    <row r="178" customFormat="false" ht="47.25" hidden="false" customHeight="false" outlineLevel="0" collapsed="false">
      <c r="A178" s="16" t="s">
        <v>73</v>
      </c>
      <c r="B178" s="19" t="s">
        <v>324</v>
      </c>
      <c r="C178" s="19" t="s">
        <v>14</v>
      </c>
      <c r="D178" s="19" t="s">
        <v>68</v>
      </c>
      <c r="E178" s="19" t="s">
        <v>58</v>
      </c>
      <c r="F178" s="19"/>
      <c r="G178" s="52" t="n">
        <f aca="false">G180+G179</f>
        <v>309.4</v>
      </c>
      <c r="H178" s="52" t="n">
        <f aca="false">H180+H179</f>
        <v>309.4</v>
      </c>
      <c r="I178" s="48" t="n">
        <f aca="false">H178/G178*100</f>
        <v>100</v>
      </c>
    </row>
    <row r="179" customFormat="false" ht="31.5" hidden="true" customHeight="false" outlineLevel="0" collapsed="false">
      <c r="A179" s="16" t="s">
        <v>20</v>
      </c>
      <c r="B179" s="19" t="s">
        <v>324</v>
      </c>
      <c r="C179" s="19" t="s">
        <v>14</v>
      </c>
      <c r="D179" s="19" t="s">
        <v>68</v>
      </c>
      <c r="E179" s="19" t="s">
        <v>58</v>
      </c>
      <c r="F179" s="19" t="s">
        <v>21</v>
      </c>
      <c r="G179" s="52" t="n">
        <f aca="false">'Прил.№3'!F83</f>
        <v>0</v>
      </c>
      <c r="H179" s="52" t="n">
        <f aca="false">'Прил.№3'!G83</f>
        <v>0</v>
      </c>
      <c r="I179" s="48" t="e">
        <f aca="false">H179/G179*100</f>
        <v>#DIV/0!</v>
      </c>
    </row>
    <row r="180" customFormat="false" ht="31.5" hidden="false" customHeight="false" outlineLevel="0" collapsed="false">
      <c r="A180" s="16" t="s">
        <v>33</v>
      </c>
      <c r="B180" s="19" t="s">
        <v>324</v>
      </c>
      <c r="C180" s="19" t="s">
        <v>14</v>
      </c>
      <c r="D180" s="19" t="s">
        <v>68</v>
      </c>
      <c r="E180" s="19" t="s">
        <v>58</v>
      </c>
      <c r="F180" s="19" t="s">
        <v>34</v>
      </c>
      <c r="G180" s="52" t="n">
        <f aca="false">'Прил.№3'!F84</f>
        <v>309.4</v>
      </c>
      <c r="H180" s="52" t="n">
        <f aca="false">'Прил.№3'!G84</f>
        <v>309.4</v>
      </c>
      <c r="I180" s="48" t="n">
        <f aca="false">H180/G180*100</f>
        <v>100</v>
      </c>
    </row>
    <row r="181" customFormat="false" ht="47.25" hidden="false" customHeight="false" outlineLevel="0" collapsed="false">
      <c r="A181" s="16" t="s">
        <v>26</v>
      </c>
      <c r="B181" s="19" t="s">
        <v>324</v>
      </c>
      <c r="C181" s="19" t="s">
        <v>14</v>
      </c>
      <c r="D181" s="19" t="s">
        <v>68</v>
      </c>
      <c r="E181" s="17" t="s">
        <v>27</v>
      </c>
      <c r="F181" s="17"/>
      <c r="G181" s="52" t="n">
        <f aca="false">G182</f>
        <v>1962.5</v>
      </c>
      <c r="H181" s="52" t="n">
        <f aca="false">H182</f>
        <v>1962.5</v>
      </c>
      <c r="I181" s="48" t="n">
        <f aca="false">H181/G181*100</f>
        <v>100</v>
      </c>
    </row>
    <row r="182" customFormat="false" ht="31.5" hidden="false" customHeight="false" outlineLevel="0" collapsed="false">
      <c r="A182" s="16" t="s">
        <v>20</v>
      </c>
      <c r="B182" s="19" t="s">
        <v>324</v>
      </c>
      <c r="C182" s="19" t="s">
        <v>14</v>
      </c>
      <c r="D182" s="19" t="s">
        <v>68</v>
      </c>
      <c r="E182" s="17" t="s">
        <v>27</v>
      </c>
      <c r="F182" s="17" t="s">
        <v>21</v>
      </c>
      <c r="G182" s="52" t="n">
        <f aca="false">'Прил.№3'!F86</f>
        <v>1962.5</v>
      </c>
      <c r="H182" s="52" t="n">
        <f aca="false">'Прил.№3'!G86</f>
        <v>1962.5</v>
      </c>
      <c r="I182" s="48" t="n">
        <f aca="false">H182/G182*100</f>
        <v>100</v>
      </c>
      <c r="L182" s="53"/>
    </row>
    <row r="183" customFormat="false" ht="15.75" hidden="false" customHeight="false" outlineLevel="0" collapsed="false">
      <c r="A183" s="16" t="s">
        <v>80</v>
      </c>
      <c r="B183" s="19" t="s">
        <v>324</v>
      </c>
      <c r="C183" s="19" t="s">
        <v>14</v>
      </c>
      <c r="D183" s="19" t="s">
        <v>81</v>
      </c>
      <c r="E183" s="17"/>
      <c r="F183" s="17"/>
      <c r="G183" s="52" t="n">
        <f aca="false">G184+G186+G190+G194+G188</f>
        <v>31049</v>
      </c>
      <c r="H183" s="52" t="n">
        <f aca="false">H184+H186+H190+H194+H188</f>
        <v>30805.6</v>
      </c>
      <c r="I183" s="48" t="n">
        <f aca="false">H183/G183*100</f>
        <v>99.2160778124899</v>
      </c>
    </row>
    <row r="184" customFormat="false" ht="31.5" hidden="false" customHeight="false" outlineLevel="0" collapsed="false">
      <c r="A184" s="16" t="s">
        <v>101</v>
      </c>
      <c r="B184" s="19" t="s">
        <v>324</v>
      </c>
      <c r="C184" s="17" t="s">
        <v>14</v>
      </c>
      <c r="D184" s="17" t="s">
        <v>81</v>
      </c>
      <c r="E184" s="17" t="s">
        <v>102</v>
      </c>
      <c r="F184" s="17"/>
      <c r="G184" s="52" t="n">
        <f aca="false">G185</f>
        <v>29039.4</v>
      </c>
      <c r="H184" s="52" t="n">
        <f aca="false">H185</f>
        <v>29039.4</v>
      </c>
      <c r="I184" s="48" t="n">
        <f aca="false">H184/G184*100</f>
        <v>100</v>
      </c>
    </row>
    <row r="185" customFormat="false" ht="15.75" hidden="false" customHeight="false" outlineLevel="0" collapsed="false">
      <c r="A185" s="16" t="s">
        <v>103</v>
      </c>
      <c r="B185" s="19" t="s">
        <v>324</v>
      </c>
      <c r="C185" s="17" t="s">
        <v>14</v>
      </c>
      <c r="D185" s="17" t="s">
        <v>104</v>
      </c>
      <c r="E185" s="17" t="s">
        <v>102</v>
      </c>
      <c r="F185" s="17" t="s">
        <v>105</v>
      </c>
      <c r="G185" s="52" t="n">
        <f aca="false">'Прил.№3'!F120</f>
        <v>29039.4</v>
      </c>
      <c r="H185" s="52" t="n">
        <f aca="false">'Прил.№3'!G120</f>
        <v>29039.4</v>
      </c>
      <c r="I185" s="48" t="n">
        <f aca="false">H185/G185*100</f>
        <v>100</v>
      </c>
    </row>
    <row r="186" customFormat="false" ht="47.25" hidden="false" customHeight="false" outlineLevel="0" collapsed="false">
      <c r="A186" s="23" t="s">
        <v>92</v>
      </c>
      <c r="B186" s="19" t="s">
        <v>324</v>
      </c>
      <c r="C186" s="17" t="s">
        <v>14</v>
      </c>
      <c r="D186" s="17" t="s">
        <v>81</v>
      </c>
      <c r="E186" s="17" t="s">
        <v>93</v>
      </c>
      <c r="F186" s="17"/>
      <c r="G186" s="52" t="n">
        <f aca="false">G187</f>
        <v>0</v>
      </c>
      <c r="H186" s="52" t="n">
        <f aca="false">H187</f>
        <v>0</v>
      </c>
      <c r="I186" s="48" t="e">
        <f aca="false">H186/G186*100</f>
        <v>#DIV/0!</v>
      </c>
    </row>
    <row r="187" customFormat="false" ht="15.75" hidden="false" customHeight="false" outlineLevel="0" collapsed="false">
      <c r="A187" s="23" t="s">
        <v>86</v>
      </c>
      <c r="B187" s="19" t="s">
        <v>324</v>
      </c>
      <c r="C187" s="17" t="s">
        <v>14</v>
      </c>
      <c r="D187" s="17" t="s">
        <v>81</v>
      </c>
      <c r="E187" s="17" t="s">
        <v>93</v>
      </c>
      <c r="F187" s="17" t="s">
        <v>87</v>
      </c>
      <c r="G187" s="52" t="n">
        <f aca="false">'Прил.№3'!F108</f>
        <v>0</v>
      </c>
      <c r="H187" s="52" t="n">
        <f aca="false">'Прил.№3'!G108</f>
        <v>0</v>
      </c>
      <c r="I187" s="48" t="e">
        <f aca="false">H187/G187*100</f>
        <v>#DIV/0!</v>
      </c>
      <c r="K187" s="53"/>
    </row>
    <row r="188" customFormat="false" ht="47.25" hidden="false" customHeight="false" outlineLevel="0" collapsed="false">
      <c r="A188" s="16" t="s">
        <v>88</v>
      </c>
      <c r="B188" s="19" t="s">
        <v>324</v>
      </c>
      <c r="C188" s="17" t="s">
        <v>14</v>
      </c>
      <c r="D188" s="17" t="s">
        <v>81</v>
      </c>
      <c r="E188" s="17" t="s">
        <v>89</v>
      </c>
      <c r="F188" s="17"/>
      <c r="G188" s="52" t="n">
        <f aca="false">G189</f>
        <v>243.4</v>
      </c>
      <c r="H188" s="52" t="n">
        <f aca="false">H189</f>
        <v>0</v>
      </c>
      <c r="I188" s="48" t="n">
        <f aca="false">H188/G188*100</f>
        <v>0</v>
      </c>
      <c r="K188" s="53"/>
    </row>
    <row r="189" customFormat="false" ht="15.75" hidden="false" customHeight="false" outlineLevel="0" collapsed="false">
      <c r="A189" s="23" t="s">
        <v>86</v>
      </c>
      <c r="B189" s="19" t="s">
        <v>324</v>
      </c>
      <c r="C189" s="17" t="s">
        <v>14</v>
      </c>
      <c r="D189" s="17" t="s">
        <v>81</v>
      </c>
      <c r="E189" s="17" t="s">
        <v>89</v>
      </c>
      <c r="F189" s="17" t="s">
        <v>87</v>
      </c>
      <c r="G189" s="52" t="n">
        <f aca="false">'Прил.№3'!F103</f>
        <v>243.4</v>
      </c>
      <c r="H189" s="52" t="n">
        <f aca="false">'Прил.№3'!G103</f>
        <v>0</v>
      </c>
      <c r="I189" s="48" t="n">
        <f aca="false">H189/G189*100</f>
        <v>0</v>
      </c>
      <c r="K189" s="53"/>
    </row>
    <row r="190" customFormat="false" ht="31.5" hidden="false" customHeight="false" outlineLevel="0" collapsed="false">
      <c r="A190" s="16" t="s">
        <v>96</v>
      </c>
      <c r="B190" s="19" t="s">
        <v>324</v>
      </c>
      <c r="C190" s="17" t="s">
        <v>14</v>
      </c>
      <c r="D190" s="17" t="s">
        <v>81</v>
      </c>
      <c r="E190" s="17" t="s">
        <v>97</v>
      </c>
      <c r="F190" s="17"/>
      <c r="G190" s="52" t="n">
        <f aca="false">G191+G192+G193</f>
        <v>1349.6</v>
      </c>
      <c r="H190" s="52" t="n">
        <f aca="false">H191+H192+H193</f>
        <v>1349.6</v>
      </c>
      <c r="I190" s="48" t="n">
        <f aca="false">H190/G190*100</f>
        <v>100</v>
      </c>
    </row>
    <row r="191" customFormat="false" ht="15.75" hidden="false" customHeight="false" outlineLevel="0" collapsed="false">
      <c r="A191" s="16" t="s">
        <v>98</v>
      </c>
      <c r="B191" s="19" t="s">
        <v>324</v>
      </c>
      <c r="C191" s="17" t="s">
        <v>14</v>
      </c>
      <c r="D191" s="17" t="s">
        <v>81</v>
      </c>
      <c r="E191" s="17" t="s">
        <v>97</v>
      </c>
      <c r="F191" s="17" t="s">
        <v>87</v>
      </c>
      <c r="G191" s="52" t="n">
        <f aca="false">'Прил.№3'!F112</f>
        <v>1349</v>
      </c>
      <c r="H191" s="52" t="n">
        <f aca="false">'Прил.№3'!G112</f>
        <v>1349</v>
      </c>
      <c r="I191" s="48" t="n">
        <f aca="false">H191/G191*100</f>
        <v>100</v>
      </c>
      <c r="L191" s="53"/>
    </row>
    <row r="192" customFormat="false" ht="15.75" hidden="false" customHeight="false" outlineLevel="0" collapsed="false">
      <c r="A192" s="16" t="s">
        <v>35</v>
      </c>
      <c r="B192" s="19" t="s">
        <v>324</v>
      </c>
      <c r="C192" s="17" t="s">
        <v>14</v>
      </c>
      <c r="D192" s="17" t="s">
        <v>81</v>
      </c>
      <c r="E192" s="17" t="s">
        <v>97</v>
      </c>
      <c r="F192" s="17" t="s">
        <v>36</v>
      </c>
      <c r="G192" s="52" t="n">
        <f aca="false">'Прил.№3'!F113</f>
        <v>0.6</v>
      </c>
      <c r="H192" s="52" t="n">
        <f aca="false">'Прил.№3'!G113</f>
        <v>0.6</v>
      </c>
      <c r="I192" s="48" t="n">
        <f aca="false">H192/G192*100</f>
        <v>100</v>
      </c>
    </row>
    <row r="193" customFormat="false" ht="15.75" hidden="false" customHeight="false" outlineLevel="0" collapsed="false">
      <c r="A193" s="16" t="s">
        <v>78</v>
      </c>
      <c r="B193" s="19" t="s">
        <v>324</v>
      </c>
      <c r="C193" s="17" t="s">
        <v>14</v>
      </c>
      <c r="D193" s="17" t="s">
        <v>81</v>
      </c>
      <c r="E193" s="17" t="s">
        <v>97</v>
      </c>
      <c r="F193" s="17" t="s">
        <v>79</v>
      </c>
      <c r="G193" s="52" t="n">
        <f aca="false">'Прил.№3'!F114</f>
        <v>0</v>
      </c>
      <c r="H193" s="52" t="n">
        <f aca="false">'Прил.№3'!G114</f>
        <v>0</v>
      </c>
      <c r="I193" s="48" t="e">
        <f aca="false">H193/G193*100</f>
        <v>#DIV/0!</v>
      </c>
    </row>
    <row r="194" customFormat="false" ht="47.25" hidden="false" customHeight="false" outlineLevel="0" collapsed="false">
      <c r="A194" s="16" t="s">
        <v>26</v>
      </c>
      <c r="B194" s="17" t="s">
        <v>324</v>
      </c>
      <c r="C194" s="19" t="s">
        <v>14</v>
      </c>
      <c r="D194" s="19" t="s">
        <v>81</v>
      </c>
      <c r="E194" s="17" t="s">
        <v>27</v>
      </c>
      <c r="F194" s="17"/>
      <c r="G194" s="52" t="n">
        <f aca="false">G195</f>
        <v>416.6</v>
      </c>
      <c r="H194" s="52" t="n">
        <f aca="false">H195</f>
        <v>416.6</v>
      </c>
      <c r="I194" s="48" t="n">
        <f aca="false">H194/G194*100</f>
        <v>100</v>
      </c>
    </row>
    <row r="195" customFormat="false" ht="15.75" hidden="false" customHeight="false" outlineLevel="0" collapsed="false">
      <c r="A195" s="23" t="s">
        <v>86</v>
      </c>
      <c r="B195" s="17" t="s">
        <v>324</v>
      </c>
      <c r="C195" s="19" t="s">
        <v>14</v>
      </c>
      <c r="D195" s="19" t="s">
        <v>81</v>
      </c>
      <c r="E195" s="17" t="s">
        <v>27</v>
      </c>
      <c r="F195" s="17" t="s">
        <v>87</v>
      </c>
      <c r="G195" s="52" t="n">
        <f aca="false">'Прил.№3'!F97-'Прил.№4'!G73</f>
        <v>416.6</v>
      </c>
      <c r="H195" s="52" t="n">
        <f aca="false">'Прил.№3'!G97-'Прил.№4'!H73</f>
        <v>416.6</v>
      </c>
      <c r="I195" s="48" t="n">
        <f aca="false">H195/G195*100</f>
        <v>100</v>
      </c>
      <c r="L195" s="53"/>
    </row>
    <row r="196" s="70" customFormat="true" ht="15.75" hidden="false" customHeight="false" outlineLevel="0" collapsed="false">
      <c r="A196" s="68" t="s">
        <v>119</v>
      </c>
      <c r="B196" s="63" t="s">
        <v>324</v>
      </c>
      <c r="C196" s="63" t="s">
        <v>42</v>
      </c>
      <c r="D196" s="63"/>
      <c r="E196" s="63"/>
      <c r="F196" s="63"/>
      <c r="G196" s="51" t="n">
        <f aca="false">G204+G197</f>
        <v>62772.1</v>
      </c>
      <c r="H196" s="51" t="n">
        <f aca="false">H204+H197</f>
        <v>58891.1</v>
      </c>
      <c r="I196" s="48" t="n">
        <f aca="false">H196/G196*100</f>
        <v>93.8173169290178</v>
      </c>
      <c r="J196" s="69"/>
      <c r="K196" s="69"/>
      <c r="L196" s="76"/>
      <c r="M196" s="69"/>
      <c r="N196" s="69"/>
      <c r="O196" s="69"/>
    </row>
    <row r="197" s="70" customFormat="true" ht="15.75" hidden="false" customHeight="false" outlineLevel="0" collapsed="false">
      <c r="A197" s="16" t="s">
        <v>130</v>
      </c>
      <c r="B197" s="19" t="s">
        <v>324</v>
      </c>
      <c r="C197" s="17" t="s">
        <v>42</v>
      </c>
      <c r="D197" s="17" t="s">
        <v>111</v>
      </c>
      <c r="E197" s="17"/>
      <c r="F197" s="27"/>
      <c r="G197" s="52" t="n">
        <f aca="false">G198+G200+G202</f>
        <v>60696.4</v>
      </c>
      <c r="H197" s="52" t="n">
        <f aca="false">H198+H200+H202</f>
        <v>56815.4</v>
      </c>
      <c r="I197" s="48" t="n">
        <f aca="false">H197/G197*100</f>
        <v>93.6058810736716</v>
      </c>
      <c r="J197" s="69"/>
      <c r="K197" s="69"/>
      <c r="L197" s="69"/>
      <c r="M197" s="69"/>
      <c r="N197" s="69"/>
      <c r="O197" s="69"/>
    </row>
    <row r="198" s="70" customFormat="true" ht="63" hidden="false" customHeight="false" outlineLevel="0" collapsed="false">
      <c r="A198" s="28" t="s">
        <v>131</v>
      </c>
      <c r="B198" s="19" t="s">
        <v>324</v>
      </c>
      <c r="C198" s="17" t="s">
        <v>42</v>
      </c>
      <c r="D198" s="17" t="s">
        <v>111</v>
      </c>
      <c r="E198" s="17" t="s">
        <v>132</v>
      </c>
      <c r="F198" s="27"/>
      <c r="G198" s="52" t="n">
        <f aca="false">G199</f>
        <v>8776.1</v>
      </c>
      <c r="H198" s="52" t="n">
        <f aca="false">H199</f>
        <v>6622.2</v>
      </c>
      <c r="I198" s="48" t="n">
        <f aca="false">H198/G198*100</f>
        <v>75.4572076434863</v>
      </c>
      <c r="J198" s="69"/>
      <c r="K198" s="69"/>
      <c r="L198" s="69"/>
      <c r="M198" s="69"/>
      <c r="N198" s="69"/>
      <c r="O198" s="69"/>
    </row>
    <row r="199" s="70" customFormat="true" ht="47.25" hidden="false" customHeight="false" outlineLevel="0" collapsed="false">
      <c r="A199" s="16" t="s">
        <v>133</v>
      </c>
      <c r="B199" s="19" t="s">
        <v>324</v>
      </c>
      <c r="C199" s="17" t="s">
        <v>42</v>
      </c>
      <c r="D199" s="17" t="s">
        <v>111</v>
      </c>
      <c r="E199" s="17" t="s">
        <v>132</v>
      </c>
      <c r="F199" s="27" t="s">
        <v>134</v>
      </c>
      <c r="G199" s="52" t="n">
        <f aca="false">'Прил.№3'!F152</f>
        <v>8776.1</v>
      </c>
      <c r="H199" s="52" t="n">
        <f aca="false">'Прил.№3'!G152</f>
        <v>6622.2</v>
      </c>
      <c r="I199" s="48" t="n">
        <f aca="false">H199/G199*100</f>
        <v>75.4572076434863</v>
      </c>
      <c r="J199" s="69"/>
      <c r="K199" s="69"/>
      <c r="L199" s="69"/>
      <c r="M199" s="69"/>
      <c r="N199" s="69"/>
      <c r="O199" s="76"/>
    </row>
    <row r="200" s="70" customFormat="true" ht="47.25" hidden="false" customHeight="false" outlineLevel="0" collapsed="false">
      <c r="A200" s="16" t="s">
        <v>138</v>
      </c>
      <c r="B200" s="19" t="s">
        <v>324</v>
      </c>
      <c r="C200" s="17" t="s">
        <v>42</v>
      </c>
      <c r="D200" s="17" t="s">
        <v>111</v>
      </c>
      <c r="E200" s="17" t="s">
        <v>139</v>
      </c>
      <c r="F200" s="17"/>
      <c r="G200" s="52" t="n">
        <f aca="false">G201</f>
        <v>9428.6</v>
      </c>
      <c r="H200" s="52" t="n">
        <f aca="false">H201</f>
        <v>9384</v>
      </c>
      <c r="I200" s="48" t="n">
        <f aca="false">H200/G200*100</f>
        <v>99.5269711303905</v>
      </c>
      <c r="J200" s="69"/>
      <c r="K200" s="69"/>
      <c r="L200" s="69"/>
      <c r="M200" s="69"/>
      <c r="N200" s="69"/>
      <c r="O200" s="69"/>
    </row>
    <row r="201" s="70" customFormat="true" ht="15.75" hidden="false" customHeight="false" outlineLevel="0" collapsed="false">
      <c r="A201" s="16" t="s">
        <v>103</v>
      </c>
      <c r="B201" s="19" t="s">
        <v>324</v>
      </c>
      <c r="C201" s="17" t="s">
        <v>42</v>
      </c>
      <c r="D201" s="17" t="s">
        <v>111</v>
      </c>
      <c r="E201" s="17" t="s">
        <v>139</v>
      </c>
      <c r="F201" s="17" t="s">
        <v>105</v>
      </c>
      <c r="G201" s="52" t="n">
        <f aca="false">'Прил.№3'!F157</f>
        <v>9428.6</v>
      </c>
      <c r="H201" s="52" t="n">
        <f aca="false">'Прил.№3'!G157</f>
        <v>9384</v>
      </c>
      <c r="I201" s="48" t="n">
        <f aca="false">H201/G201*100</f>
        <v>99.5269711303905</v>
      </c>
      <c r="J201" s="69"/>
      <c r="K201" s="71"/>
      <c r="L201" s="69"/>
      <c r="M201" s="69"/>
      <c r="N201" s="69"/>
      <c r="O201" s="69"/>
    </row>
    <row r="202" s="70" customFormat="true" ht="78.75" hidden="false" customHeight="false" outlineLevel="0" collapsed="false">
      <c r="A202" s="16" t="s">
        <v>140</v>
      </c>
      <c r="B202" s="19" t="s">
        <v>324</v>
      </c>
      <c r="C202" s="17" t="s">
        <v>42</v>
      </c>
      <c r="D202" s="17" t="s">
        <v>111</v>
      </c>
      <c r="E202" s="17" t="s">
        <v>141</v>
      </c>
      <c r="F202" s="17"/>
      <c r="G202" s="52" t="n">
        <f aca="false">G203</f>
        <v>42491.7</v>
      </c>
      <c r="H202" s="52" t="n">
        <f aca="false">H203</f>
        <v>40809.2</v>
      </c>
      <c r="I202" s="48" t="n">
        <f aca="false">H202/G202*100</f>
        <v>96.0404031846219</v>
      </c>
      <c r="J202" s="69"/>
      <c r="K202" s="77"/>
      <c r="L202" s="69"/>
      <c r="M202" s="69"/>
      <c r="N202" s="69"/>
      <c r="O202" s="69"/>
    </row>
    <row r="203" s="70" customFormat="true" ht="47.25" hidden="false" customHeight="false" outlineLevel="0" collapsed="false">
      <c r="A203" s="16" t="s">
        <v>133</v>
      </c>
      <c r="B203" s="19" t="s">
        <v>324</v>
      </c>
      <c r="C203" s="17" t="s">
        <v>42</v>
      </c>
      <c r="D203" s="17" t="s">
        <v>111</v>
      </c>
      <c r="E203" s="17" t="s">
        <v>141</v>
      </c>
      <c r="F203" s="17" t="s">
        <v>134</v>
      </c>
      <c r="G203" s="52" t="n">
        <f aca="false">'Прил.№3'!F159</f>
        <v>42491.7</v>
      </c>
      <c r="H203" s="52" t="n">
        <f aca="false">'Прил.№3'!G159</f>
        <v>40809.2</v>
      </c>
      <c r="I203" s="48" t="n">
        <f aca="false">H203/G203*100</f>
        <v>96.0404031846219</v>
      </c>
      <c r="J203" s="69"/>
      <c r="K203" s="71"/>
      <c r="L203" s="69"/>
      <c r="M203" s="69"/>
      <c r="N203" s="69"/>
      <c r="O203" s="69"/>
    </row>
    <row r="204" s="70" customFormat="true" ht="15.75" hidden="false" customHeight="false" outlineLevel="0" collapsed="false">
      <c r="A204" s="16" t="s">
        <v>142</v>
      </c>
      <c r="B204" s="19" t="s">
        <v>324</v>
      </c>
      <c r="C204" s="17" t="s">
        <v>42</v>
      </c>
      <c r="D204" s="17" t="s">
        <v>143</v>
      </c>
      <c r="E204" s="17"/>
      <c r="F204" s="27"/>
      <c r="G204" s="52" t="n">
        <f aca="false">G205</f>
        <v>2075.7</v>
      </c>
      <c r="H204" s="52" t="n">
        <f aca="false">H205</f>
        <v>2075.7</v>
      </c>
      <c r="I204" s="48" t="n">
        <f aca="false">H204/G204*100</f>
        <v>100</v>
      </c>
      <c r="J204" s="69"/>
      <c r="K204" s="69"/>
      <c r="L204" s="69"/>
      <c r="M204" s="69"/>
      <c r="N204" s="69"/>
      <c r="O204" s="69"/>
    </row>
    <row r="205" s="70" customFormat="true" ht="31.5" hidden="false" customHeight="false" outlineLevel="0" collapsed="false">
      <c r="A205" s="16" t="s">
        <v>144</v>
      </c>
      <c r="B205" s="19" t="n">
        <v>902</v>
      </c>
      <c r="C205" s="17" t="s">
        <v>42</v>
      </c>
      <c r="D205" s="17" t="s">
        <v>143</v>
      </c>
      <c r="E205" s="17" t="s">
        <v>102</v>
      </c>
      <c r="F205" s="17"/>
      <c r="G205" s="52" t="n">
        <f aca="false">G206</f>
        <v>2075.7</v>
      </c>
      <c r="H205" s="52" t="n">
        <f aca="false">H206</f>
        <v>2075.7</v>
      </c>
      <c r="I205" s="48" t="n">
        <f aca="false">H205/G205*100</f>
        <v>100</v>
      </c>
      <c r="J205" s="69"/>
      <c r="K205" s="69"/>
      <c r="L205" s="69"/>
      <c r="M205" s="69"/>
      <c r="N205" s="69"/>
      <c r="O205" s="69"/>
    </row>
    <row r="206" s="70" customFormat="true" ht="15.75" hidden="false" customHeight="false" outlineLevel="0" collapsed="false">
      <c r="A206" s="16" t="s">
        <v>103</v>
      </c>
      <c r="B206" s="19" t="n">
        <v>902</v>
      </c>
      <c r="C206" s="17" t="s">
        <v>42</v>
      </c>
      <c r="D206" s="17" t="s">
        <v>143</v>
      </c>
      <c r="E206" s="17" t="s">
        <v>102</v>
      </c>
      <c r="F206" s="17" t="s">
        <v>105</v>
      </c>
      <c r="G206" s="52" t="n">
        <f aca="false">'Прил.№3'!F162</f>
        <v>2075.7</v>
      </c>
      <c r="H206" s="52" t="n">
        <f aca="false">'Прил.№3'!G162</f>
        <v>2075.7</v>
      </c>
      <c r="I206" s="48" t="n">
        <f aca="false">H206/G206*100</f>
        <v>100</v>
      </c>
      <c r="J206" s="69"/>
      <c r="K206" s="69"/>
      <c r="L206" s="69"/>
      <c r="M206" s="69"/>
      <c r="N206" s="69"/>
      <c r="O206" s="69"/>
    </row>
    <row r="207" s="70" customFormat="true" ht="15.75" hidden="false" customHeight="false" outlineLevel="0" collapsed="false">
      <c r="A207" s="49" t="s">
        <v>145</v>
      </c>
      <c r="B207" s="63" t="n">
        <v>902</v>
      </c>
      <c r="C207" s="50" t="s">
        <v>64</v>
      </c>
      <c r="D207" s="50" t="s">
        <v>109</v>
      </c>
      <c r="E207" s="50"/>
      <c r="F207" s="50"/>
      <c r="G207" s="51" t="n">
        <f aca="false">G208+G211</f>
        <v>133813.1</v>
      </c>
      <c r="H207" s="51" t="n">
        <f aca="false">H208+H211</f>
        <v>133813.1</v>
      </c>
      <c r="I207" s="48" t="n">
        <f aca="false">H207/G207*100</f>
        <v>100</v>
      </c>
      <c r="J207" s="69"/>
      <c r="K207" s="69"/>
      <c r="L207" s="69"/>
      <c r="M207" s="69"/>
      <c r="N207" s="69"/>
      <c r="O207" s="69"/>
    </row>
    <row r="208" s="70" customFormat="true" ht="15.75" hidden="false" customHeight="false" outlineLevel="0" collapsed="false">
      <c r="A208" s="29" t="s">
        <v>146</v>
      </c>
      <c r="B208" s="19" t="n">
        <v>902</v>
      </c>
      <c r="C208" s="17" t="s">
        <v>64</v>
      </c>
      <c r="D208" s="17" t="s">
        <v>16</v>
      </c>
      <c r="E208" s="17"/>
      <c r="F208" s="17"/>
      <c r="G208" s="52" t="n">
        <f aca="false">G209</f>
        <v>18769.3</v>
      </c>
      <c r="H208" s="52" t="n">
        <f aca="false">H209</f>
        <v>18769.3</v>
      </c>
      <c r="I208" s="48" t="n">
        <f aca="false">H208/G208*100</f>
        <v>100</v>
      </c>
      <c r="J208" s="69"/>
      <c r="K208" s="69"/>
      <c r="L208" s="69"/>
      <c r="M208" s="69"/>
      <c r="N208" s="69"/>
      <c r="O208" s="69"/>
    </row>
    <row r="209" s="70" customFormat="true" ht="15.75" hidden="false" customHeight="false" outlineLevel="0" collapsed="false">
      <c r="A209" s="29" t="s">
        <v>147</v>
      </c>
      <c r="B209" s="19" t="n">
        <v>902</v>
      </c>
      <c r="C209" s="17" t="s">
        <v>64</v>
      </c>
      <c r="D209" s="17" t="s">
        <v>16</v>
      </c>
      <c r="E209" s="17" t="s">
        <v>148</v>
      </c>
      <c r="F209" s="17"/>
      <c r="G209" s="52" t="n">
        <f aca="false">G210</f>
        <v>18769.3</v>
      </c>
      <c r="H209" s="52" t="n">
        <f aca="false">H210</f>
        <v>18769.3</v>
      </c>
      <c r="I209" s="48" t="n">
        <f aca="false">H209/G209*100</f>
        <v>100</v>
      </c>
      <c r="J209" s="69"/>
      <c r="K209" s="69"/>
      <c r="L209" s="69"/>
      <c r="M209" s="69"/>
      <c r="N209" s="69"/>
      <c r="O209" s="69"/>
    </row>
    <row r="210" s="70" customFormat="true" ht="47.25" hidden="false" customHeight="false" outlineLevel="0" collapsed="false">
      <c r="A210" s="16" t="s">
        <v>133</v>
      </c>
      <c r="B210" s="19" t="n">
        <v>902</v>
      </c>
      <c r="C210" s="17" t="s">
        <v>64</v>
      </c>
      <c r="D210" s="17" t="s">
        <v>16</v>
      </c>
      <c r="E210" s="17" t="s">
        <v>148</v>
      </c>
      <c r="F210" s="17" t="s">
        <v>134</v>
      </c>
      <c r="G210" s="52" t="n">
        <f aca="false">'Прил.№3'!F166</f>
        <v>18769.3</v>
      </c>
      <c r="H210" s="52" t="n">
        <f aca="false">'Прил.№3'!G166</f>
        <v>18769.3</v>
      </c>
      <c r="I210" s="48" t="n">
        <f aca="false">H210/G210*100</f>
        <v>100</v>
      </c>
      <c r="J210" s="69"/>
      <c r="K210" s="72"/>
      <c r="L210" s="71"/>
      <c r="M210" s="69"/>
      <c r="N210" s="69"/>
      <c r="O210" s="69"/>
    </row>
    <row r="211" s="70" customFormat="true" ht="15.75" hidden="false" customHeight="false" outlineLevel="0" collapsed="false">
      <c r="A211" s="16" t="s">
        <v>149</v>
      </c>
      <c r="B211" s="19" t="s">
        <v>324</v>
      </c>
      <c r="C211" s="17" t="s">
        <v>64</v>
      </c>
      <c r="D211" s="17" t="s">
        <v>29</v>
      </c>
      <c r="E211" s="17"/>
      <c r="F211" s="17"/>
      <c r="G211" s="52" t="n">
        <f aca="false">G212+G214+G216+G218+G220+G222</f>
        <v>115043.8</v>
      </c>
      <c r="H211" s="52" t="n">
        <f aca="false">H212+H214+H216+H218+H220+H222</f>
        <v>115043.8</v>
      </c>
      <c r="I211" s="48" t="n">
        <f aca="false">H211/G211*100</f>
        <v>100</v>
      </c>
      <c r="J211" s="69"/>
      <c r="K211" s="72"/>
      <c r="L211" s="69"/>
      <c r="M211" s="69"/>
      <c r="N211" s="69"/>
      <c r="O211" s="69"/>
    </row>
    <row r="212" s="70" customFormat="true" ht="31.5" hidden="false" customHeight="false" outlineLevel="0" collapsed="false">
      <c r="A212" s="16" t="s">
        <v>150</v>
      </c>
      <c r="B212" s="19" t="s">
        <v>324</v>
      </c>
      <c r="C212" s="17" t="s">
        <v>64</v>
      </c>
      <c r="D212" s="17" t="s">
        <v>29</v>
      </c>
      <c r="E212" s="17" t="s">
        <v>151</v>
      </c>
      <c r="F212" s="17"/>
      <c r="G212" s="52" t="n">
        <f aca="false">G213</f>
        <v>17947.6</v>
      </c>
      <c r="H212" s="52" t="n">
        <f aca="false">H213</f>
        <v>17947.6</v>
      </c>
      <c r="I212" s="48" t="n">
        <f aca="false">H212/G212*100</f>
        <v>100</v>
      </c>
      <c r="J212" s="69"/>
      <c r="K212" s="72"/>
      <c r="L212" s="69"/>
      <c r="M212" s="69"/>
      <c r="N212" s="69"/>
      <c r="O212" s="69"/>
    </row>
    <row r="213" s="70" customFormat="true" ht="47.25" hidden="false" customHeight="false" outlineLevel="0" collapsed="false">
      <c r="A213" s="16" t="s">
        <v>133</v>
      </c>
      <c r="B213" s="19" t="s">
        <v>324</v>
      </c>
      <c r="C213" s="17" t="s">
        <v>64</v>
      </c>
      <c r="D213" s="17" t="s">
        <v>29</v>
      </c>
      <c r="E213" s="17" t="s">
        <v>151</v>
      </c>
      <c r="F213" s="17" t="s">
        <v>134</v>
      </c>
      <c r="G213" s="52" t="n">
        <f aca="false">'Прил.№3'!F169</f>
        <v>17947.6</v>
      </c>
      <c r="H213" s="52" t="n">
        <f aca="false">'Прил.№3'!G169</f>
        <v>17947.6</v>
      </c>
      <c r="I213" s="48" t="n">
        <f aca="false">H213/G213*100</f>
        <v>100</v>
      </c>
      <c r="J213" s="69"/>
      <c r="K213" s="72"/>
      <c r="L213" s="69"/>
      <c r="M213" s="69"/>
      <c r="N213" s="69"/>
      <c r="O213" s="69"/>
    </row>
    <row r="214" s="70" customFormat="true" ht="78.75" hidden="false" customHeight="false" outlineLevel="0" collapsed="false">
      <c r="A214" s="16" t="s">
        <v>152</v>
      </c>
      <c r="B214" s="19" t="s">
        <v>324</v>
      </c>
      <c r="C214" s="17" t="s">
        <v>64</v>
      </c>
      <c r="D214" s="17" t="s">
        <v>29</v>
      </c>
      <c r="E214" s="17" t="s">
        <v>153</v>
      </c>
      <c r="F214" s="17"/>
      <c r="G214" s="52" t="n">
        <f aca="false">G215</f>
        <v>61710</v>
      </c>
      <c r="H214" s="52" t="n">
        <f aca="false">H215</f>
        <v>61710</v>
      </c>
      <c r="I214" s="48" t="n">
        <f aca="false">H214/G214*100</f>
        <v>100</v>
      </c>
      <c r="J214" s="69"/>
      <c r="K214" s="72"/>
      <c r="L214" s="69"/>
      <c r="M214" s="69"/>
      <c r="N214" s="69"/>
      <c r="O214" s="69"/>
    </row>
    <row r="215" s="70" customFormat="true" ht="15.75" hidden="false" customHeight="false" outlineLevel="0" collapsed="false">
      <c r="A215" s="16" t="s">
        <v>103</v>
      </c>
      <c r="B215" s="19" t="s">
        <v>324</v>
      </c>
      <c r="C215" s="17" t="s">
        <v>64</v>
      </c>
      <c r="D215" s="17" t="s">
        <v>29</v>
      </c>
      <c r="E215" s="17" t="s">
        <v>153</v>
      </c>
      <c r="F215" s="17" t="s">
        <v>105</v>
      </c>
      <c r="G215" s="52" t="n">
        <f aca="false">'Прил.№3'!F171</f>
        <v>61710</v>
      </c>
      <c r="H215" s="52" t="n">
        <f aca="false">'Прил.№3'!G171</f>
        <v>61710</v>
      </c>
      <c r="I215" s="48" t="n">
        <f aca="false">H215/G215*100</f>
        <v>100</v>
      </c>
      <c r="J215" s="69"/>
      <c r="K215" s="71"/>
      <c r="L215" s="69"/>
      <c r="M215" s="69"/>
      <c r="N215" s="69"/>
      <c r="O215" s="69"/>
    </row>
    <row r="216" s="70" customFormat="true" ht="47.25" hidden="false" customHeight="false" outlineLevel="0" collapsed="false">
      <c r="A216" s="16" t="s">
        <v>154</v>
      </c>
      <c r="B216" s="19" t="s">
        <v>324</v>
      </c>
      <c r="C216" s="17" t="s">
        <v>64</v>
      </c>
      <c r="D216" s="17" t="s">
        <v>29</v>
      </c>
      <c r="E216" s="17" t="s">
        <v>155</v>
      </c>
      <c r="F216" s="17"/>
      <c r="G216" s="52" t="n">
        <f aca="false">G217</f>
        <v>5000</v>
      </c>
      <c r="H216" s="52" t="n">
        <f aca="false">H217</f>
        <v>5000</v>
      </c>
      <c r="I216" s="48" t="n">
        <f aca="false">H216/G216*100</f>
        <v>100</v>
      </c>
      <c r="J216" s="69"/>
      <c r="K216" s="72"/>
      <c r="L216" s="69"/>
      <c r="M216" s="69"/>
      <c r="N216" s="69"/>
      <c r="O216" s="69"/>
    </row>
    <row r="217" s="70" customFormat="true" ht="15.75" hidden="false" customHeight="false" outlineLevel="0" collapsed="false">
      <c r="A217" s="16" t="s">
        <v>103</v>
      </c>
      <c r="B217" s="19" t="s">
        <v>324</v>
      </c>
      <c r="C217" s="17" t="s">
        <v>64</v>
      </c>
      <c r="D217" s="17" t="s">
        <v>29</v>
      </c>
      <c r="E217" s="17" t="s">
        <v>155</v>
      </c>
      <c r="F217" s="17" t="s">
        <v>105</v>
      </c>
      <c r="G217" s="52" t="n">
        <f aca="false">'Прил.№3'!F173</f>
        <v>5000</v>
      </c>
      <c r="H217" s="52" t="n">
        <f aca="false">'Прил.№3'!G173</f>
        <v>5000</v>
      </c>
      <c r="I217" s="48" t="n">
        <f aca="false">H217/G217*100</f>
        <v>100</v>
      </c>
      <c r="J217" s="69"/>
      <c r="K217" s="71"/>
      <c r="L217" s="69"/>
      <c r="M217" s="69"/>
      <c r="N217" s="69"/>
      <c r="O217" s="69"/>
    </row>
    <row r="218" s="70" customFormat="true" ht="31.5" hidden="false" customHeight="false" outlineLevel="0" collapsed="false">
      <c r="A218" s="16" t="s">
        <v>156</v>
      </c>
      <c r="B218" s="19" t="s">
        <v>324</v>
      </c>
      <c r="C218" s="17" t="s">
        <v>64</v>
      </c>
      <c r="D218" s="17" t="s">
        <v>29</v>
      </c>
      <c r="E218" s="17" t="s">
        <v>157</v>
      </c>
      <c r="F218" s="17"/>
      <c r="G218" s="52" t="n">
        <f aca="false">G219</f>
        <v>27745.4</v>
      </c>
      <c r="H218" s="52" t="n">
        <f aca="false">H219</f>
        <v>27745.4</v>
      </c>
      <c r="I218" s="48" t="n">
        <f aca="false">H218/G218*100</f>
        <v>100</v>
      </c>
      <c r="J218" s="69"/>
      <c r="K218" s="72"/>
      <c r="L218" s="69"/>
      <c r="M218" s="69"/>
      <c r="N218" s="69"/>
      <c r="O218" s="69"/>
    </row>
    <row r="219" s="70" customFormat="true" ht="15.75" hidden="false" customHeight="false" outlineLevel="0" collapsed="false">
      <c r="A219" s="16" t="s">
        <v>103</v>
      </c>
      <c r="B219" s="19" t="s">
        <v>324</v>
      </c>
      <c r="C219" s="17" t="s">
        <v>64</v>
      </c>
      <c r="D219" s="17" t="s">
        <v>29</v>
      </c>
      <c r="E219" s="17" t="s">
        <v>157</v>
      </c>
      <c r="F219" s="17" t="s">
        <v>105</v>
      </c>
      <c r="G219" s="52" t="n">
        <f aca="false">'Прил.№3'!F175</f>
        <v>27745.4</v>
      </c>
      <c r="H219" s="52" t="n">
        <f aca="false">'Прил.№3'!G175</f>
        <v>27745.4</v>
      </c>
      <c r="I219" s="48" t="n">
        <f aca="false">H219/G219*100</f>
        <v>100</v>
      </c>
      <c r="J219" s="69"/>
      <c r="K219" s="77"/>
      <c r="L219" s="69"/>
      <c r="M219" s="69"/>
      <c r="N219" s="69"/>
      <c r="O219" s="69"/>
    </row>
    <row r="220" s="70" customFormat="true" ht="31.5" hidden="false" customHeight="false" outlineLevel="0" collapsed="false">
      <c r="A220" s="16" t="s">
        <v>158</v>
      </c>
      <c r="B220" s="19" t="s">
        <v>324</v>
      </c>
      <c r="C220" s="17" t="s">
        <v>64</v>
      </c>
      <c r="D220" s="17" t="s">
        <v>29</v>
      </c>
      <c r="E220" s="17" t="s">
        <v>159</v>
      </c>
      <c r="F220" s="17"/>
      <c r="G220" s="52" t="n">
        <f aca="false">G221</f>
        <v>2570.8</v>
      </c>
      <c r="H220" s="52" t="n">
        <f aca="false">H221</f>
        <v>2570.8</v>
      </c>
      <c r="I220" s="48" t="n">
        <f aca="false">H220/G220*100</f>
        <v>100</v>
      </c>
      <c r="J220" s="69"/>
      <c r="K220" s="77"/>
      <c r="L220" s="69"/>
      <c r="M220" s="69"/>
      <c r="N220" s="69"/>
      <c r="O220" s="69"/>
    </row>
    <row r="221" s="70" customFormat="true" ht="47.25" hidden="false" customHeight="false" outlineLevel="0" collapsed="false">
      <c r="A221" s="16" t="s">
        <v>133</v>
      </c>
      <c r="B221" s="19" t="s">
        <v>324</v>
      </c>
      <c r="C221" s="17" t="s">
        <v>64</v>
      </c>
      <c r="D221" s="17" t="s">
        <v>29</v>
      </c>
      <c r="E221" s="17" t="s">
        <v>159</v>
      </c>
      <c r="F221" s="17" t="s">
        <v>134</v>
      </c>
      <c r="G221" s="52" t="n">
        <f aca="false">'Прил.№3'!F177</f>
        <v>2570.8</v>
      </c>
      <c r="H221" s="52" t="n">
        <f aca="false">'Прил.№3'!G177</f>
        <v>2570.8</v>
      </c>
      <c r="I221" s="48" t="n">
        <f aca="false">H221/G221*100</f>
        <v>100</v>
      </c>
      <c r="J221" s="69"/>
      <c r="K221" s="77"/>
      <c r="L221" s="69"/>
      <c r="M221" s="69"/>
      <c r="N221" s="69"/>
      <c r="O221" s="69"/>
    </row>
    <row r="222" s="70" customFormat="true" ht="31.5" hidden="false" customHeight="false" outlineLevel="0" collapsed="false">
      <c r="A222" s="16" t="s">
        <v>156</v>
      </c>
      <c r="B222" s="19" t="s">
        <v>324</v>
      </c>
      <c r="C222" s="17" t="s">
        <v>64</v>
      </c>
      <c r="D222" s="17" t="s">
        <v>29</v>
      </c>
      <c r="E222" s="17" t="s">
        <v>160</v>
      </c>
      <c r="F222" s="17"/>
      <c r="G222" s="52" t="n">
        <f aca="false">G223</f>
        <v>70</v>
      </c>
      <c r="H222" s="52" t="n">
        <f aca="false">H223</f>
        <v>70</v>
      </c>
      <c r="I222" s="48" t="n">
        <f aca="false">H222/G222*100</f>
        <v>100</v>
      </c>
      <c r="J222" s="69"/>
      <c r="K222" s="77"/>
      <c r="L222" s="69"/>
      <c r="M222" s="69"/>
      <c r="N222" s="69"/>
      <c r="O222" s="69"/>
    </row>
    <row r="223" s="70" customFormat="true" ht="15.75" hidden="false" customHeight="false" outlineLevel="0" collapsed="false">
      <c r="A223" s="16" t="s">
        <v>103</v>
      </c>
      <c r="B223" s="19" t="s">
        <v>324</v>
      </c>
      <c r="C223" s="17" t="s">
        <v>64</v>
      </c>
      <c r="D223" s="17" t="s">
        <v>29</v>
      </c>
      <c r="E223" s="17" t="s">
        <v>160</v>
      </c>
      <c r="F223" s="17" t="s">
        <v>105</v>
      </c>
      <c r="G223" s="52" t="n">
        <f aca="false">'Прил.№3'!F179</f>
        <v>70</v>
      </c>
      <c r="H223" s="52" t="n">
        <f aca="false">'Прил.№3'!G179</f>
        <v>70</v>
      </c>
      <c r="I223" s="48" t="n">
        <f aca="false">H223/G223*100</f>
        <v>100</v>
      </c>
      <c r="J223" s="69"/>
      <c r="K223" s="77"/>
      <c r="L223" s="69"/>
      <c r="M223" s="69"/>
      <c r="N223" s="69"/>
      <c r="O223" s="69"/>
    </row>
    <row r="224" s="70" customFormat="true" ht="15.75" hidden="false" customHeight="false" outlineLevel="0" collapsed="false">
      <c r="A224" s="68" t="s">
        <v>162</v>
      </c>
      <c r="B224" s="63" t="s">
        <v>324</v>
      </c>
      <c r="C224" s="50" t="s">
        <v>68</v>
      </c>
      <c r="D224" s="50"/>
      <c r="E224" s="50"/>
      <c r="F224" s="50"/>
      <c r="G224" s="51" t="n">
        <f aca="false">G225</f>
        <v>39.6</v>
      </c>
      <c r="H224" s="51" t="n">
        <f aca="false">H225</f>
        <v>39.6</v>
      </c>
      <c r="I224" s="48" t="n">
        <f aca="false">H224/G224*100</f>
        <v>100</v>
      </c>
      <c r="J224" s="69"/>
      <c r="K224" s="77"/>
      <c r="L224" s="69"/>
      <c r="M224" s="69"/>
      <c r="N224" s="69"/>
      <c r="O224" s="69"/>
    </row>
    <row r="225" s="70" customFormat="true" ht="78.75" hidden="false" customHeight="false" outlineLevel="0" collapsed="false">
      <c r="A225" s="16" t="s">
        <v>163</v>
      </c>
      <c r="B225" s="19" t="s">
        <v>324</v>
      </c>
      <c r="C225" s="17" t="s">
        <v>68</v>
      </c>
      <c r="D225" s="17" t="s">
        <v>64</v>
      </c>
      <c r="E225" s="17" t="s">
        <v>164</v>
      </c>
      <c r="F225" s="27"/>
      <c r="G225" s="52" t="n">
        <f aca="false">G226</f>
        <v>39.6</v>
      </c>
      <c r="H225" s="52" t="n">
        <f aca="false">H226</f>
        <v>39.6</v>
      </c>
      <c r="I225" s="48" t="n">
        <f aca="false">H225/G225*100</f>
        <v>100</v>
      </c>
      <c r="J225" s="69"/>
      <c r="K225" s="77"/>
      <c r="L225" s="69"/>
      <c r="M225" s="69"/>
      <c r="N225" s="69"/>
      <c r="O225" s="69"/>
    </row>
    <row r="226" s="70" customFormat="true" ht="15.75" hidden="false" customHeight="false" outlineLevel="0" collapsed="false">
      <c r="A226" s="16" t="s">
        <v>53</v>
      </c>
      <c r="B226" s="19" t="s">
        <v>324</v>
      </c>
      <c r="C226" s="17" t="s">
        <v>68</v>
      </c>
      <c r="D226" s="17" t="s">
        <v>64</v>
      </c>
      <c r="E226" s="17" t="s">
        <v>164</v>
      </c>
      <c r="F226" s="27" t="s">
        <v>54</v>
      </c>
      <c r="G226" s="52" t="n">
        <f aca="false">G227</f>
        <v>39.6</v>
      </c>
      <c r="H226" s="52" t="n">
        <f aca="false">H227</f>
        <v>39.6</v>
      </c>
      <c r="I226" s="48" t="n">
        <f aca="false">H226/G226*100</f>
        <v>100</v>
      </c>
      <c r="J226" s="69"/>
      <c r="K226" s="77"/>
      <c r="L226" s="69"/>
      <c r="M226" s="69"/>
      <c r="N226" s="69"/>
      <c r="O226" s="69"/>
    </row>
    <row r="227" s="70" customFormat="true" ht="15.75" hidden="false" customHeight="false" outlineLevel="0" collapsed="false">
      <c r="A227" s="16" t="s">
        <v>165</v>
      </c>
      <c r="B227" s="19" t="s">
        <v>324</v>
      </c>
      <c r="C227" s="17" t="s">
        <v>68</v>
      </c>
      <c r="D227" s="17" t="s">
        <v>64</v>
      </c>
      <c r="E227" s="17" t="s">
        <v>164</v>
      </c>
      <c r="F227" s="27" t="s">
        <v>134</v>
      </c>
      <c r="G227" s="52" t="n">
        <f aca="false">'Прил.№3'!F189</f>
        <v>39.6</v>
      </c>
      <c r="H227" s="52" t="n">
        <f aca="false">'Прил.№3'!G189</f>
        <v>39.6</v>
      </c>
      <c r="I227" s="48" t="n">
        <f aca="false">H227/G227*100</f>
        <v>100</v>
      </c>
      <c r="J227" s="69"/>
      <c r="K227" s="77"/>
      <c r="L227" s="76"/>
      <c r="M227" s="69"/>
      <c r="N227" s="69"/>
      <c r="O227" s="69"/>
    </row>
    <row r="228" s="70" customFormat="true" ht="15.75" hidden="false" customHeight="false" outlineLevel="0" collapsed="false">
      <c r="A228" s="49" t="s">
        <v>229</v>
      </c>
      <c r="B228" s="63" t="s">
        <v>324</v>
      </c>
      <c r="C228" s="63" t="s">
        <v>230</v>
      </c>
      <c r="D228" s="78"/>
      <c r="E228" s="78"/>
      <c r="F228" s="78"/>
      <c r="G228" s="51" t="n">
        <f aca="false">G229</f>
        <v>17927.5</v>
      </c>
      <c r="H228" s="51" t="n">
        <f aca="false">H229</f>
        <v>17927.5</v>
      </c>
      <c r="I228" s="48" t="n">
        <f aca="false">H228/G228*100</f>
        <v>100</v>
      </c>
      <c r="J228" s="69"/>
      <c r="K228" s="69"/>
      <c r="L228" s="69"/>
      <c r="M228" s="69"/>
      <c r="N228" s="69"/>
      <c r="O228" s="69"/>
    </row>
    <row r="229" s="70" customFormat="true" ht="15.75" hidden="false" customHeight="false" outlineLevel="0" collapsed="false">
      <c r="A229" s="16" t="s">
        <v>231</v>
      </c>
      <c r="B229" s="19" t="s">
        <v>324</v>
      </c>
      <c r="C229" s="78" t="s">
        <v>230</v>
      </c>
      <c r="D229" s="78" t="s">
        <v>14</v>
      </c>
      <c r="E229" s="78"/>
      <c r="F229" s="78"/>
      <c r="G229" s="52" t="n">
        <f aca="false">G230+G232</f>
        <v>17927.5</v>
      </c>
      <c r="H229" s="52" t="n">
        <f aca="false">H230+H232</f>
        <v>17927.5</v>
      </c>
      <c r="I229" s="48" t="n">
        <f aca="false">H229/G229*100</f>
        <v>100</v>
      </c>
      <c r="J229" s="69"/>
      <c r="K229" s="69"/>
      <c r="L229" s="69"/>
      <c r="M229" s="69"/>
      <c r="N229" s="69"/>
      <c r="O229" s="69"/>
    </row>
    <row r="230" s="70" customFormat="true" ht="31.5" hidden="false" customHeight="false" outlineLevel="0" collapsed="false">
      <c r="A230" s="16" t="s">
        <v>238</v>
      </c>
      <c r="B230" s="19" t="s">
        <v>324</v>
      </c>
      <c r="C230" s="17" t="s">
        <v>230</v>
      </c>
      <c r="D230" s="17" t="s">
        <v>14</v>
      </c>
      <c r="E230" s="17" t="s">
        <v>102</v>
      </c>
      <c r="F230" s="17"/>
      <c r="G230" s="52" t="n">
        <f aca="false">G231</f>
        <v>528.7</v>
      </c>
      <c r="H230" s="52" t="n">
        <f aca="false">H231</f>
        <v>528.7</v>
      </c>
      <c r="I230" s="48" t="n">
        <f aca="false">H230/G230*100</f>
        <v>100</v>
      </c>
      <c r="J230" s="69"/>
      <c r="K230" s="69"/>
      <c r="L230" s="69"/>
      <c r="M230" s="69"/>
      <c r="N230" s="69"/>
      <c r="O230" s="69"/>
    </row>
    <row r="231" s="70" customFormat="true" ht="15.75" hidden="false" customHeight="false" outlineLevel="0" collapsed="false">
      <c r="A231" s="16" t="s">
        <v>103</v>
      </c>
      <c r="B231" s="19" t="s">
        <v>324</v>
      </c>
      <c r="C231" s="17" t="s">
        <v>230</v>
      </c>
      <c r="D231" s="17" t="s">
        <v>14</v>
      </c>
      <c r="E231" s="17" t="s">
        <v>102</v>
      </c>
      <c r="F231" s="17" t="s">
        <v>105</v>
      </c>
      <c r="G231" s="52" t="n">
        <f aca="false">'Прил.№3'!F339</f>
        <v>528.7</v>
      </c>
      <c r="H231" s="52" t="n">
        <f aca="false">'Прил.№3'!G339</f>
        <v>528.7</v>
      </c>
      <c r="I231" s="48" t="n">
        <f aca="false">H231/G231*100</f>
        <v>100</v>
      </c>
      <c r="J231" s="69"/>
      <c r="K231" s="69"/>
      <c r="L231" s="69"/>
      <c r="M231" s="69"/>
      <c r="N231" s="69"/>
      <c r="O231" s="69"/>
    </row>
    <row r="232" s="70" customFormat="true" ht="15.75" hidden="false" customHeight="false" outlineLevel="0" collapsed="false">
      <c r="A232" s="16" t="s">
        <v>245</v>
      </c>
      <c r="B232" s="19" t="s">
        <v>324</v>
      </c>
      <c r="C232" s="17" t="s">
        <v>230</v>
      </c>
      <c r="D232" s="17" t="s">
        <v>14</v>
      </c>
      <c r="E232" s="17" t="s">
        <v>246</v>
      </c>
      <c r="F232" s="19"/>
      <c r="G232" s="52" t="n">
        <f aca="false">G233</f>
        <v>17398.8</v>
      </c>
      <c r="H232" s="52" t="n">
        <f aca="false">H233</f>
        <v>17398.8</v>
      </c>
      <c r="I232" s="48" t="n">
        <f aca="false">H232/G232*100</f>
        <v>100</v>
      </c>
      <c r="J232" s="69"/>
      <c r="K232" s="69"/>
      <c r="L232" s="69"/>
      <c r="M232" s="69"/>
      <c r="N232" s="69"/>
      <c r="O232" s="69"/>
    </row>
    <row r="233" s="70" customFormat="true" ht="47.25" hidden="false" customHeight="false" outlineLevel="0" collapsed="false">
      <c r="A233" s="16" t="s">
        <v>133</v>
      </c>
      <c r="B233" s="19" t="s">
        <v>324</v>
      </c>
      <c r="C233" s="17" t="s">
        <v>230</v>
      </c>
      <c r="D233" s="17" t="s">
        <v>14</v>
      </c>
      <c r="E233" s="17" t="s">
        <v>246</v>
      </c>
      <c r="F233" s="19" t="s">
        <v>134</v>
      </c>
      <c r="G233" s="52" t="n">
        <f aca="false">'Прил.№3'!F357</f>
        <v>17398.8</v>
      </c>
      <c r="H233" s="52" t="n">
        <f aca="false">'Прил.№3'!G357</f>
        <v>17398.8</v>
      </c>
      <c r="I233" s="48" t="n">
        <f aca="false">H233/G233*100</f>
        <v>100</v>
      </c>
      <c r="J233" s="69"/>
      <c r="K233" s="76"/>
      <c r="L233" s="69"/>
      <c r="M233" s="69"/>
      <c r="N233" s="69"/>
      <c r="O233" s="69"/>
    </row>
    <row r="234" s="70" customFormat="true" ht="15.75" hidden="false" customHeight="false" outlineLevel="0" collapsed="false">
      <c r="A234" s="49" t="s">
        <v>266</v>
      </c>
      <c r="B234" s="50" t="s">
        <v>324</v>
      </c>
      <c r="C234" s="50" t="s">
        <v>75</v>
      </c>
      <c r="D234" s="17"/>
      <c r="E234" s="17"/>
      <c r="F234" s="19"/>
      <c r="G234" s="51" t="n">
        <f aca="false">G235+G237</f>
        <v>3698</v>
      </c>
      <c r="H234" s="51" t="n">
        <f aca="false">H235+H237</f>
        <v>3698</v>
      </c>
      <c r="I234" s="48" t="n">
        <f aca="false">H234/G234*100</f>
        <v>100</v>
      </c>
      <c r="J234" s="69"/>
      <c r="K234" s="69"/>
      <c r="L234" s="69"/>
      <c r="M234" s="69"/>
      <c r="N234" s="69"/>
      <c r="O234" s="69"/>
    </row>
    <row r="235" s="70" customFormat="true" ht="31.5" hidden="false" customHeight="false" outlineLevel="0" collapsed="false">
      <c r="A235" s="16" t="s">
        <v>156</v>
      </c>
      <c r="B235" s="19" t="s">
        <v>324</v>
      </c>
      <c r="C235" s="19" t="s">
        <v>75</v>
      </c>
      <c r="D235" s="19" t="s">
        <v>16</v>
      </c>
      <c r="E235" s="17" t="s">
        <v>157</v>
      </c>
      <c r="F235" s="19"/>
      <c r="G235" s="52" t="n">
        <f aca="false">G236</f>
        <v>3661</v>
      </c>
      <c r="H235" s="52" t="n">
        <f aca="false">H236</f>
        <v>3661</v>
      </c>
      <c r="I235" s="48" t="n">
        <f aca="false">H235/G235*100</f>
        <v>100</v>
      </c>
      <c r="J235" s="69"/>
      <c r="K235" s="69"/>
      <c r="L235" s="69"/>
      <c r="M235" s="69"/>
      <c r="N235" s="69"/>
      <c r="O235" s="69"/>
    </row>
    <row r="236" s="70" customFormat="true" ht="15.75" hidden="false" customHeight="false" outlineLevel="0" collapsed="false">
      <c r="A236" s="16" t="s">
        <v>103</v>
      </c>
      <c r="B236" s="19" t="s">
        <v>324</v>
      </c>
      <c r="C236" s="19" t="s">
        <v>75</v>
      </c>
      <c r="D236" s="19" t="s">
        <v>16</v>
      </c>
      <c r="E236" s="17" t="s">
        <v>157</v>
      </c>
      <c r="F236" s="19" t="s">
        <v>105</v>
      </c>
      <c r="G236" s="52" t="n">
        <f aca="false">'Прил.№3'!F415</f>
        <v>3661</v>
      </c>
      <c r="H236" s="52" t="n">
        <f aca="false">'Прил.№3'!G415</f>
        <v>3661</v>
      </c>
      <c r="I236" s="48" t="n">
        <f aca="false">H236/G236*100</f>
        <v>100</v>
      </c>
      <c r="J236" s="69"/>
      <c r="K236" s="71"/>
      <c r="L236" s="69"/>
      <c r="M236" s="69"/>
      <c r="N236" s="69"/>
      <c r="O236" s="69"/>
    </row>
    <row r="237" s="70" customFormat="true" ht="31.5" hidden="false" customHeight="false" outlineLevel="0" collapsed="false">
      <c r="A237" s="16" t="s">
        <v>156</v>
      </c>
      <c r="B237" s="19" t="s">
        <v>324</v>
      </c>
      <c r="C237" s="19" t="s">
        <v>75</v>
      </c>
      <c r="D237" s="19" t="s">
        <v>16</v>
      </c>
      <c r="E237" s="17" t="s">
        <v>160</v>
      </c>
      <c r="F237" s="19"/>
      <c r="G237" s="52" t="n">
        <f aca="false">G238</f>
        <v>37</v>
      </c>
      <c r="H237" s="52" t="n">
        <f aca="false">H238</f>
        <v>37</v>
      </c>
      <c r="I237" s="48" t="n">
        <f aca="false">H237/G237*100</f>
        <v>100</v>
      </c>
      <c r="J237" s="69"/>
      <c r="K237" s="71"/>
      <c r="L237" s="69"/>
      <c r="M237" s="69"/>
      <c r="N237" s="69"/>
      <c r="O237" s="69"/>
    </row>
    <row r="238" s="70" customFormat="true" ht="15.75" hidden="false" customHeight="false" outlineLevel="0" collapsed="false">
      <c r="A238" s="16" t="s">
        <v>103</v>
      </c>
      <c r="B238" s="19" t="s">
        <v>324</v>
      </c>
      <c r="C238" s="19" t="s">
        <v>75</v>
      </c>
      <c r="D238" s="19" t="s">
        <v>16</v>
      </c>
      <c r="E238" s="17" t="s">
        <v>160</v>
      </c>
      <c r="F238" s="19" t="s">
        <v>105</v>
      </c>
      <c r="G238" s="52" t="n">
        <f aca="false">'Прил.№3'!F417</f>
        <v>37</v>
      </c>
      <c r="H238" s="52" t="n">
        <f aca="false">'Прил.№3'!G417</f>
        <v>37</v>
      </c>
      <c r="I238" s="48" t="n">
        <f aca="false">H238/G238*100</f>
        <v>100</v>
      </c>
      <c r="J238" s="69"/>
      <c r="K238" s="71"/>
      <c r="L238" s="69"/>
      <c r="M238" s="69"/>
      <c r="N238" s="69"/>
      <c r="O238" s="69"/>
    </row>
    <row r="239" customFormat="false" ht="19.5" hidden="false" customHeight="true" outlineLevel="0" collapsed="false">
      <c r="A239" s="68" t="s">
        <v>281</v>
      </c>
      <c r="B239" s="63" t="s">
        <v>324</v>
      </c>
      <c r="C239" s="50" t="s">
        <v>81</v>
      </c>
      <c r="D239" s="50"/>
      <c r="E239" s="50"/>
      <c r="F239" s="50"/>
      <c r="G239" s="64" t="n">
        <f aca="false">G240</f>
        <v>36.6</v>
      </c>
      <c r="H239" s="64" t="n">
        <f aca="false">H240</f>
        <v>36.6</v>
      </c>
      <c r="I239" s="48" t="n">
        <f aca="false">H239/G239*100</f>
        <v>100</v>
      </c>
    </row>
    <row r="240" customFormat="false" ht="15.75" hidden="false" customHeight="false" outlineLevel="0" collapsed="false">
      <c r="A240" s="16" t="s">
        <v>282</v>
      </c>
      <c r="B240" s="19" t="s">
        <v>324</v>
      </c>
      <c r="C240" s="17" t="s">
        <v>81</v>
      </c>
      <c r="D240" s="17" t="s">
        <v>14</v>
      </c>
      <c r="E240" s="17"/>
      <c r="F240" s="17"/>
      <c r="G240" s="60" t="n">
        <f aca="false">G241</f>
        <v>36.6</v>
      </c>
      <c r="H240" s="60" t="n">
        <f aca="false">H241</f>
        <v>36.6</v>
      </c>
      <c r="I240" s="48" t="n">
        <f aca="false">H240/G240*100</f>
        <v>100</v>
      </c>
    </row>
    <row r="241" customFormat="false" ht="15.75" hidden="false" customHeight="false" outlineLevel="0" collapsed="false">
      <c r="A241" s="16" t="s">
        <v>283</v>
      </c>
      <c r="B241" s="19" t="s">
        <v>324</v>
      </c>
      <c r="C241" s="17" t="s">
        <v>81</v>
      </c>
      <c r="D241" s="17" t="s">
        <v>14</v>
      </c>
      <c r="E241" s="17" t="s">
        <v>284</v>
      </c>
      <c r="F241" s="17"/>
      <c r="G241" s="60" t="n">
        <f aca="false">G242</f>
        <v>36.6</v>
      </c>
      <c r="H241" s="60" t="n">
        <f aca="false">H242</f>
        <v>36.6</v>
      </c>
      <c r="I241" s="48" t="n">
        <f aca="false">H241/G241*100</f>
        <v>100</v>
      </c>
    </row>
    <row r="242" customFormat="false" ht="15.75" hidden="false" customHeight="false" outlineLevel="0" collapsed="false">
      <c r="A242" s="16" t="s">
        <v>285</v>
      </c>
      <c r="B242" s="19" t="s">
        <v>324</v>
      </c>
      <c r="C242" s="17" t="s">
        <v>81</v>
      </c>
      <c r="D242" s="17" t="s">
        <v>14</v>
      </c>
      <c r="E242" s="17" t="s">
        <v>284</v>
      </c>
      <c r="F242" s="17" t="s">
        <v>286</v>
      </c>
      <c r="G242" s="60" t="n">
        <f aca="false">G243</f>
        <v>36.6</v>
      </c>
      <c r="H242" s="60" t="n">
        <f aca="false">H243</f>
        <v>36.6</v>
      </c>
      <c r="I242" s="48" t="n">
        <f aca="false">H242/G242*100</f>
        <v>100</v>
      </c>
    </row>
    <row r="243" customFormat="false" ht="15.75" hidden="false" customHeight="false" outlineLevel="0" collapsed="false">
      <c r="A243" s="16" t="s">
        <v>287</v>
      </c>
      <c r="B243" s="19" t="s">
        <v>324</v>
      </c>
      <c r="C243" s="17" t="s">
        <v>81</v>
      </c>
      <c r="D243" s="17" t="s">
        <v>14</v>
      </c>
      <c r="E243" s="17" t="s">
        <v>284</v>
      </c>
      <c r="F243" s="17" t="s">
        <v>288</v>
      </c>
      <c r="G243" s="60" t="n">
        <f aca="false">'Прил.№3'!F430</f>
        <v>36.6</v>
      </c>
      <c r="H243" s="60" t="n">
        <f aca="false">'Прил.№3'!G430</f>
        <v>36.6</v>
      </c>
      <c r="I243" s="48" t="n">
        <f aca="false">H243/G243*100</f>
        <v>100</v>
      </c>
    </row>
    <row r="244" customFormat="false" ht="15.75" hidden="false" customHeight="false" outlineLevel="0" collapsed="false">
      <c r="A244" s="49" t="s">
        <v>53</v>
      </c>
      <c r="B244" s="50" t="s">
        <v>324</v>
      </c>
      <c r="C244" s="50" t="s">
        <v>289</v>
      </c>
      <c r="D244" s="50"/>
      <c r="E244" s="50"/>
      <c r="F244" s="50"/>
      <c r="G244" s="79" t="n">
        <f aca="false">G245+G250+G261</f>
        <v>201592</v>
      </c>
      <c r="H244" s="79" t="n">
        <f aca="false">H245+H250+H261</f>
        <v>201228.7</v>
      </c>
      <c r="I244" s="48" t="n">
        <f aca="false">H244/G244*100</f>
        <v>99.8197845152586</v>
      </c>
    </row>
    <row r="245" customFormat="false" ht="47.25" hidden="false" customHeight="false" outlineLevel="0" collapsed="false">
      <c r="A245" s="29" t="s">
        <v>290</v>
      </c>
      <c r="B245" s="17" t="n">
        <v>902</v>
      </c>
      <c r="C245" s="17" t="s">
        <v>289</v>
      </c>
      <c r="D245" s="17" t="s">
        <v>14</v>
      </c>
      <c r="E245" s="17"/>
      <c r="F245" s="17"/>
      <c r="G245" s="80" t="n">
        <f aca="false">G246+G248</f>
        <v>60293.1</v>
      </c>
      <c r="H245" s="80" t="n">
        <f aca="false">H246+H248</f>
        <v>60293.1</v>
      </c>
      <c r="I245" s="48" t="n">
        <f aca="false">H245/G245*100</f>
        <v>100</v>
      </c>
    </row>
    <row r="246" customFormat="false" ht="31.5" hidden="false" customHeight="false" outlineLevel="0" collapsed="false">
      <c r="A246" s="16" t="s">
        <v>291</v>
      </c>
      <c r="B246" s="17" t="n">
        <v>902</v>
      </c>
      <c r="C246" s="17" t="s">
        <v>289</v>
      </c>
      <c r="D246" s="17" t="s">
        <v>14</v>
      </c>
      <c r="E246" s="17" t="s">
        <v>292</v>
      </c>
      <c r="F246" s="17"/>
      <c r="G246" s="60" t="n">
        <f aca="false">G247</f>
        <v>54675.1</v>
      </c>
      <c r="H246" s="60" t="n">
        <f aca="false">H247</f>
        <v>54675.1</v>
      </c>
      <c r="I246" s="48" t="n">
        <f aca="false">H246/G246*100</f>
        <v>100</v>
      </c>
    </row>
    <row r="247" customFormat="false" ht="15.75" hidden="false" customHeight="false" outlineLevel="0" collapsed="false">
      <c r="A247" s="16" t="s">
        <v>293</v>
      </c>
      <c r="B247" s="17" t="n">
        <v>902</v>
      </c>
      <c r="C247" s="17" t="s">
        <v>289</v>
      </c>
      <c r="D247" s="17" t="s">
        <v>14</v>
      </c>
      <c r="E247" s="17" t="s">
        <v>292</v>
      </c>
      <c r="F247" s="17" t="s">
        <v>294</v>
      </c>
      <c r="G247" s="60" t="n">
        <f aca="false">'Прил.№3'!F434</f>
        <v>54675.1</v>
      </c>
      <c r="H247" s="60" t="n">
        <f aca="false">'Прил.№3'!G434</f>
        <v>54675.1</v>
      </c>
      <c r="I247" s="48" t="n">
        <f aca="false">H247/G247*100</f>
        <v>100</v>
      </c>
    </row>
    <row r="248" customFormat="false" ht="31.5" hidden="false" customHeight="false" outlineLevel="0" collapsed="false">
      <c r="A248" s="16" t="s">
        <v>295</v>
      </c>
      <c r="B248" s="17" t="n">
        <v>902</v>
      </c>
      <c r="C248" s="19" t="s">
        <v>289</v>
      </c>
      <c r="D248" s="19" t="s">
        <v>14</v>
      </c>
      <c r="E248" s="19" t="s">
        <v>296</v>
      </c>
      <c r="F248" s="19"/>
      <c r="G248" s="60" t="n">
        <f aca="false">G249</f>
        <v>5618</v>
      </c>
      <c r="H248" s="60" t="n">
        <f aca="false">H249</f>
        <v>5618</v>
      </c>
      <c r="I248" s="48" t="n">
        <f aca="false">H248/G248*100</f>
        <v>100</v>
      </c>
    </row>
    <row r="249" s="70" customFormat="true" ht="15.75" hidden="false" customHeight="false" outlineLevel="0" collapsed="false">
      <c r="A249" s="16" t="s">
        <v>293</v>
      </c>
      <c r="B249" s="19" t="n">
        <v>902</v>
      </c>
      <c r="C249" s="19" t="s">
        <v>289</v>
      </c>
      <c r="D249" s="19" t="s">
        <v>14</v>
      </c>
      <c r="E249" s="19" t="s">
        <v>296</v>
      </c>
      <c r="F249" s="19" t="s">
        <v>294</v>
      </c>
      <c r="G249" s="52" t="n">
        <f aca="false">'Прил.№3'!F436</f>
        <v>5618</v>
      </c>
      <c r="H249" s="52" t="n">
        <f aca="false">'Прил.№3'!G436</f>
        <v>5618</v>
      </c>
      <c r="I249" s="48" t="n">
        <f aca="false">H249/G249*100</f>
        <v>100</v>
      </c>
      <c r="J249" s="69"/>
      <c r="K249" s="69"/>
      <c r="L249" s="69"/>
      <c r="M249" s="69"/>
      <c r="N249" s="69"/>
      <c r="O249" s="69"/>
    </row>
    <row r="250" s="70" customFormat="true" ht="15.75" hidden="false" customHeight="false" outlineLevel="0" collapsed="false">
      <c r="A250" s="16" t="s">
        <v>297</v>
      </c>
      <c r="B250" s="19" t="n">
        <v>902</v>
      </c>
      <c r="C250" s="17" t="s">
        <v>289</v>
      </c>
      <c r="D250" s="17" t="s">
        <v>16</v>
      </c>
      <c r="E250" s="19"/>
      <c r="F250" s="19"/>
      <c r="G250" s="52" t="n">
        <f aca="false">G251+G253+G255+G257+G259</f>
        <v>95663</v>
      </c>
      <c r="H250" s="52" t="n">
        <f aca="false">H251+H253+H255+H257+H259</f>
        <v>95299.7</v>
      </c>
      <c r="I250" s="48" t="n">
        <f aca="false">H250/G250*100</f>
        <v>99.6202293467694</v>
      </c>
      <c r="J250" s="69"/>
      <c r="K250" s="69"/>
      <c r="L250" s="69"/>
      <c r="M250" s="69"/>
      <c r="N250" s="69"/>
      <c r="O250" s="69"/>
    </row>
    <row r="251" s="70" customFormat="true" ht="47.25" hidden="false" customHeight="false" outlineLevel="0" collapsed="false">
      <c r="A251" s="16" t="s">
        <v>298</v>
      </c>
      <c r="B251" s="19" t="n">
        <v>902</v>
      </c>
      <c r="C251" s="19" t="s">
        <v>289</v>
      </c>
      <c r="D251" s="19" t="s">
        <v>16</v>
      </c>
      <c r="E251" s="17" t="s">
        <v>299</v>
      </c>
      <c r="F251" s="19"/>
      <c r="G251" s="52" t="n">
        <f aca="false">G252</f>
        <v>50</v>
      </c>
      <c r="H251" s="52" t="n">
        <f aca="false">H252</f>
        <v>50</v>
      </c>
      <c r="I251" s="48" t="n">
        <f aca="false">H251/G251*100</f>
        <v>100</v>
      </c>
      <c r="J251" s="69"/>
      <c r="K251" s="69"/>
      <c r="L251" s="69"/>
      <c r="M251" s="69"/>
      <c r="N251" s="69"/>
      <c r="O251" s="69"/>
    </row>
    <row r="252" s="70" customFormat="true" ht="15.75" hidden="false" customHeight="false" outlineLevel="0" collapsed="false">
      <c r="A252" s="16" t="s">
        <v>293</v>
      </c>
      <c r="B252" s="19" t="n">
        <v>902</v>
      </c>
      <c r="C252" s="19" t="s">
        <v>289</v>
      </c>
      <c r="D252" s="19" t="s">
        <v>16</v>
      </c>
      <c r="E252" s="17" t="s">
        <v>299</v>
      </c>
      <c r="F252" s="19" t="s">
        <v>294</v>
      </c>
      <c r="G252" s="52" t="n">
        <f aca="false">'Прил.№3'!F439</f>
        <v>50</v>
      </c>
      <c r="H252" s="52" t="n">
        <f aca="false">'Прил.№3'!G439</f>
        <v>50</v>
      </c>
      <c r="I252" s="48" t="n">
        <f aca="false">H252/G252*100</f>
        <v>100</v>
      </c>
      <c r="J252" s="69"/>
      <c r="K252" s="71"/>
      <c r="L252" s="69"/>
      <c r="M252" s="69"/>
      <c r="N252" s="69"/>
      <c r="O252" s="69"/>
    </row>
    <row r="253" s="70" customFormat="true" ht="31.5" hidden="false" customHeight="false" outlineLevel="0" collapsed="false">
      <c r="A253" s="16" t="s">
        <v>300</v>
      </c>
      <c r="B253" s="19" t="n">
        <v>902</v>
      </c>
      <c r="C253" s="17" t="s">
        <v>289</v>
      </c>
      <c r="D253" s="17" t="s">
        <v>16</v>
      </c>
      <c r="E253" s="17" t="s">
        <v>301</v>
      </c>
      <c r="F253" s="17"/>
      <c r="G253" s="52" t="n">
        <f aca="false">G254</f>
        <v>18455.9</v>
      </c>
      <c r="H253" s="52" t="n">
        <f aca="false">H254</f>
        <v>18092.6</v>
      </c>
      <c r="I253" s="48" t="n">
        <f aca="false">H253/G253*100</f>
        <v>98.0315237945589</v>
      </c>
      <c r="J253" s="69"/>
      <c r="K253" s="69"/>
      <c r="L253" s="69"/>
      <c r="M253" s="69"/>
      <c r="N253" s="69"/>
      <c r="O253" s="69"/>
    </row>
    <row r="254" s="70" customFormat="true" ht="15.75" hidden="false" customHeight="false" outlineLevel="0" collapsed="false">
      <c r="A254" s="16" t="s">
        <v>302</v>
      </c>
      <c r="B254" s="19" t="n">
        <v>902</v>
      </c>
      <c r="C254" s="17" t="s">
        <v>289</v>
      </c>
      <c r="D254" s="17" t="s">
        <v>16</v>
      </c>
      <c r="E254" s="17" t="s">
        <v>301</v>
      </c>
      <c r="F254" s="17" t="s">
        <v>294</v>
      </c>
      <c r="G254" s="52" t="n">
        <f aca="false">'Прил.№3'!F441</f>
        <v>18455.9</v>
      </c>
      <c r="H254" s="52" t="n">
        <f aca="false">'Прил.№3'!G441</f>
        <v>18092.6</v>
      </c>
      <c r="I254" s="48" t="n">
        <f aca="false">H254/G254*100</f>
        <v>98.0315237945589</v>
      </c>
      <c r="J254" s="69"/>
      <c r="K254" s="69"/>
      <c r="L254" s="71"/>
      <c r="M254" s="69"/>
      <c r="N254" s="69"/>
      <c r="O254" s="69"/>
    </row>
    <row r="255" s="70" customFormat="true" ht="63" hidden="false" customHeight="false" outlineLevel="0" collapsed="false">
      <c r="A255" s="16" t="s">
        <v>303</v>
      </c>
      <c r="B255" s="19" t="n">
        <v>902</v>
      </c>
      <c r="C255" s="17" t="s">
        <v>289</v>
      </c>
      <c r="D255" s="17" t="s">
        <v>16</v>
      </c>
      <c r="E255" s="17" t="s">
        <v>89</v>
      </c>
      <c r="F255" s="17"/>
      <c r="G255" s="52" t="n">
        <f aca="false">G256</f>
        <v>54984</v>
      </c>
      <c r="H255" s="52" t="n">
        <f aca="false">H256</f>
        <v>54984</v>
      </c>
      <c r="I255" s="48" t="n">
        <f aca="false">H255/G255*100</f>
        <v>100</v>
      </c>
      <c r="J255" s="69"/>
      <c r="K255" s="69"/>
      <c r="L255" s="69"/>
      <c r="M255" s="69"/>
      <c r="N255" s="69"/>
      <c r="O255" s="69"/>
    </row>
    <row r="256" s="70" customFormat="true" ht="15.75" hidden="false" customHeight="false" outlineLevel="0" collapsed="false">
      <c r="A256" s="16" t="s">
        <v>302</v>
      </c>
      <c r="B256" s="19" t="n">
        <v>902</v>
      </c>
      <c r="C256" s="17" t="s">
        <v>289</v>
      </c>
      <c r="D256" s="17" t="s">
        <v>16</v>
      </c>
      <c r="E256" s="17" t="s">
        <v>89</v>
      </c>
      <c r="F256" s="17" t="s">
        <v>294</v>
      </c>
      <c r="G256" s="52" t="n">
        <f aca="false">'Прил.№3'!F443</f>
        <v>54984</v>
      </c>
      <c r="H256" s="52" t="n">
        <f aca="false">'Прил.№3'!G443</f>
        <v>54984</v>
      </c>
      <c r="I256" s="48" t="n">
        <f aca="false">H256/G256*100</f>
        <v>100</v>
      </c>
      <c r="J256" s="69"/>
      <c r="K256" s="81"/>
      <c r="L256" s="69"/>
      <c r="M256" s="69"/>
      <c r="N256" s="69"/>
      <c r="O256" s="69"/>
    </row>
    <row r="257" s="70" customFormat="true" ht="47.25" hidden="false" customHeight="false" outlineLevel="0" collapsed="false">
      <c r="A257" s="23" t="s">
        <v>92</v>
      </c>
      <c r="B257" s="19" t="n">
        <v>902</v>
      </c>
      <c r="C257" s="19" t="s">
        <v>289</v>
      </c>
      <c r="D257" s="19" t="s">
        <v>16</v>
      </c>
      <c r="E257" s="19" t="s">
        <v>93</v>
      </c>
      <c r="F257" s="17"/>
      <c r="G257" s="52" t="n">
        <f aca="false">G258</f>
        <v>1831.6</v>
      </c>
      <c r="H257" s="52" t="n">
        <f aca="false">H258</f>
        <v>1831.6</v>
      </c>
      <c r="I257" s="48" t="n">
        <f aca="false">H257/G257*100</f>
        <v>100</v>
      </c>
      <c r="J257" s="69"/>
      <c r="K257" s="76"/>
      <c r="L257" s="69"/>
      <c r="M257" s="69"/>
      <c r="N257" s="69"/>
      <c r="O257" s="69"/>
    </row>
    <row r="258" s="70" customFormat="true" ht="15.75" hidden="false" customHeight="false" outlineLevel="0" collapsed="false">
      <c r="A258" s="16" t="s">
        <v>302</v>
      </c>
      <c r="B258" s="19" t="n">
        <v>902</v>
      </c>
      <c r="C258" s="19" t="s">
        <v>289</v>
      </c>
      <c r="D258" s="19" t="s">
        <v>16</v>
      </c>
      <c r="E258" s="19" t="s">
        <v>93</v>
      </c>
      <c r="F258" s="17" t="s">
        <v>294</v>
      </c>
      <c r="G258" s="52" t="n">
        <f aca="false">'Прил.№3'!F445</f>
        <v>1831.6</v>
      </c>
      <c r="H258" s="52" t="n">
        <f aca="false">'Прил.№3'!G445</f>
        <v>1831.6</v>
      </c>
      <c r="I258" s="48" t="n">
        <f aca="false">H258/G258*100</f>
        <v>100</v>
      </c>
      <c r="J258" s="69"/>
      <c r="K258" s="71"/>
      <c r="L258" s="69"/>
      <c r="M258" s="69"/>
      <c r="N258" s="69"/>
      <c r="O258" s="69"/>
    </row>
    <row r="259" s="70" customFormat="true" ht="47.25" hidden="false" customHeight="false" outlineLevel="0" collapsed="false">
      <c r="A259" s="16" t="s">
        <v>26</v>
      </c>
      <c r="B259" s="19" t="n">
        <v>902</v>
      </c>
      <c r="C259" s="19" t="s">
        <v>289</v>
      </c>
      <c r="D259" s="17" t="s">
        <v>16</v>
      </c>
      <c r="E259" s="17" t="s">
        <v>27</v>
      </c>
      <c r="F259" s="17"/>
      <c r="G259" s="52" t="n">
        <f aca="false">G260</f>
        <v>20341.5</v>
      </c>
      <c r="H259" s="52" t="n">
        <f aca="false">H260</f>
        <v>20341.5</v>
      </c>
      <c r="I259" s="48" t="n">
        <f aca="false">H259/G259*100</f>
        <v>100</v>
      </c>
      <c r="J259" s="69"/>
      <c r="K259" s="76"/>
      <c r="L259" s="69"/>
      <c r="M259" s="69"/>
      <c r="N259" s="69"/>
      <c r="O259" s="69"/>
    </row>
    <row r="260" s="70" customFormat="true" ht="15.75" hidden="false" customHeight="false" outlineLevel="0" collapsed="false">
      <c r="A260" s="16" t="s">
        <v>302</v>
      </c>
      <c r="B260" s="19" t="n">
        <v>902</v>
      </c>
      <c r="C260" s="19" t="s">
        <v>289</v>
      </c>
      <c r="D260" s="17" t="s">
        <v>16</v>
      </c>
      <c r="E260" s="17" t="s">
        <v>27</v>
      </c>
      <c r="F260" s="17" t="s">
        <v>294</v>
      </c>
      <c r="G260" s="52" t="n">
        <f aca="false">'Прил.№3'!F447</f>
        <v>20341.5</v>
      </c>
      <c r="H260" s="52" t="n">
        <f aca="false">'Прил.№3'!G447</f>
        <v>20341.5</v>
      </c>
      <c r="I260" s="48" t="n">
        <f aca="false">H260/G260*100</f>
        <v>100</v>
      </c>
      <c r="J260" s="69"/>
      <c r="K260" s="76"/>
      <c r="L260" s="71"/>
      <c r="M260" s="69"/>
      <c r="N260" s="69"/>
      <c r="O260" s="69"/>
    </row>
    <row r="261" s="70" customFormat="true" ht="15.75" hidden="false" customHeight="false" outlineLevel="0" collapsed="false">
      <c r="A261" s="16" t="s">
        <v>304</v>
      </c>
      <c r="B261" s="19" t="n">
        <v>902</v>
      </c>
      <c r="C261" s="19" t="s">
        <v>289</v>
      </c>
      <c r="D261" s="19" t="s">
        <v>29</v>
      </c>
      <c r="E261" s="17"/>
      <c r="F261" s="19"/>
      <c r="G261" s="52" t="n">
        <f aca="false">G262+G264+G266+G268</f>
        <v>45635.9</v>
      </c>
      <c r="H261" s="52" t="n">
        <f aca="false">H262+H264+H266+H268</f>
        <v>45635.9</v>
      </c>
      <c r="I261" s="48" t="n">
        <f aca="false">H261/G261*100</f>
        <v>100</v>
      </c>
      <c r="J261" s="69"/>
      <c r="K261" s="69"/>
      <c r="L261" s="69"/>
      <c r="M261" s="69"/>
      <c r="N261" s="69"/>
      <c r="O261" s="69"/>
    </row>
    <row r="262" s="70" customFormat="true" ht="15.75" hidden="false" customHeight="false" outlineLevel="0" collapsed="false">
      <c r="A262" s="16" t="s">
        <v>24</v>
      </c>
      <c r="B262" s="19" t="n">
        <v>902</v>
      </c>
      <c r="C262" s="17" t="s">
        <v>289</v>
      </c>
      <c r="D262" s="17" t="s">
        <v>29</v>
      </c>
      <c r="E262" s="17" t="s">
        <v>25</v>
      </c>
      <c r="F262" s="17"/>
      <c r="G262" s="52" t="n">
        <f aca="false">G263</f>
        <v>1052.5</v>
      </c>
      <c r="H262" s="52" t="n">
        <f aca="false">H263</f>
        <v>1052.5</v>
      </c>
      <c r="I262" s="48" t="n">
        <f aca="false">H262/G262*100</f>
        <v>100</v>
      </c>
      <c r="J262" s="69"/>
      <c r="K262" s="69"/>
      <c r="L262" s="69"/>
      <c r="M262" s="69"/>
      <c r="N262" s="69"/>
      <c r="O262" s="69"/>
    </row>
    <row r="263" s="70" customFormat="true" ht="15.75" hidden="false" customHeight="false" outlineLevel="0" collapsed="false">
      <c r="A263" s="16" t="s">
        <v>103</v>
      </c>
      <c r="B263" s="19" t="n">
        <v>902</v>
      </c>
      <c r="C263" s="17" t="s">
        <v>289</v>
      </c>
      <c r="D263" s="17" t="s">
        <v>29</v>
      </c>
      <c r="E263" s="17" t="s">
        <v>25</v>
      </c>
      <c r="F263" s="17" t="s">
        <v>105</v>
      </c>
      <c r="G263" s="52" t="n">
        <f aca="false">'Прил.№3'!F450</f>
        <v>1052.5</v>
      </c>
      <c r="H263" s="52" t="n">
        <f aca="false">'Прил.№3'!G450</f>
        <v>1052.5</v>
      </c>
      <c r="I263" s="48" t="n">
        <f aca="false">H263/G263*100</f>
        <v>100</v>
      </c>
      <c r="J263" s="69"/>
      <c r="K263" s="69"/>
      <c r="L263" s="69"/>
      <c r="M263" s="69"/>
      <c r="N263" s="76"/>
      <c r="O263" s="69"/>
    </row>
    <row r="264" s="70" customFormat="true" ht="63" hidden="false" customHeight="false" outlineLevel="0" collapsed="false">
      <c r="A264" s="16" t="s">
        <v>214</v>
      </c>
      <c r="B264" s="19" t="n">
        <v>902</v>
      </c>
      <c r="C264" s="17" t="s">
        <v>289</v>
      </c>
      <c r="D264" s="17" t="s">
        <v>29</v>
      </c>
      <c r="E264" s="17" t="s">
        <v>91</v>
      </c>
      <c r="F264" s="17"/>
      <c r="G264" s="52" t="n">
        <f aca="false">G265</f>
        <v>5805.3</v>
      </c>
      <c r="H264" s="52" t="n">
        <f aca="false">H265</f>
        <v>5805.3</v>
      </c>
      <c r="I264" s="48" t="n">
        <f aca="false">H264/G264*100</f>
        <v>100</v>
      </c>
      <c r="J264" s="69"/>
      <c r="K264" s="69"/>
      <c r="L264" s="69"/>
      <c r="M264" s="69"/>
      <c r="N264" s="76"/>
      <c r="O264" s="69"/>
    </row>
    <row r="265" s="70" customFormat="true" ht="15.75" hidden="false" customHeight="false" outlineLevel="0" collapsed="false">
      <c r="A265" s="16" t="s">
        <v>103</v>
      </c>
      <c r="B265" s="19" t="n">
        <v>902</v>
      </c>
      <c r="C265" s="17" t="s">
        <v>289</v>
      </c>
      <c r="D265" s="17" t="s">
        <v>29</v>
      </c>
      <c r="E265" s="17" t="s">
        <v>91</v>
      </c>
      <c r="F265" s="17" t="s">
        <v>105</v>
      </c>
      <c r="G265" s="52" t="n">
        <f aca="false">'Прил.№3'!F452</f>
        <v>5805.3</v>
      </c>
      <c r="H265" s="52" t="n">
        <f aca="false">'Прил.№3'!G452</f>
        <v>5805.3</v>
      </c>
      <c r="I265" s="48" t="n">
        <f aca="false">H265/G265*100</f>
        <v>100</v>
      </c>
      <c r="J265" s="69"/>
      <c r="K265" s="71"/>
      <c r="L265" s="69"/>
      <c r="M265" s="69"/>
      <c r="N265" s="76"/>
      <c r="O265" s="69"/>
    </row>
    <row r="266" s="70" customFormat="true" ht="31.5" hidden="false" customHeight="false" outlineLevel="0" collapsed="false">
      <c r="A266" s="16" t="s">
        <v>239</v>
      </c>
      <c r="B266" s="19" t="n">
        <v>902</v>
      </c>
      <c r="C266" s="17" t="s">
        <v>289</v>
      </c>
      <c r="D266" s="17" t="s">
        <v>29</v>
      </c>
      <c r="E266" s="17" t="s">
        <v>240</v>
      </c>
      <c r="F266" s="17"/>
      <c r="G266" s="52" t="n">
        <f aca="false">G267</f>
        <v>3400</v>
      </c>
      <c r="H266" s="52" t="n">
        <f aca="false">H267</f>
        <v>3400</v>
      </c>
      <c r="I266" s="48" t="n">
        <f aca="false">H266/G266*100</f>
        <v>100</v>
      </c>
      <c r="J266" s="69"/>
      <c r="K266" s="71"/>
      <c r="L266" s="69"/>
      <c r="M266" s="69"/>
      <c r="N266" s="76"/>
      <c r="O266" s="69"/>
    </row>
    <row r="267" s="70" customFormat="true" ht="15.75" hidden="false" customHeight="false" outlineLevel="0" collapsed="false">
      <c r="A267" s="16" t="s">
        <v>103</v>
      </c>
      <c r="B267" s="19" t="n">
        <v>902</v>
      </c>
      <c r="C267" s="17" t="s">
        <v>289</v>
      </c>
      <c r="D267" s="17" t="s">
        <v>29</v>
      </c>
      <c r="E267" s="17" t="s">
        <v>240</v>
      </c>
      <c r="F267" s="17" t="s">
        <v>105</v>
      </c>
      <c r="G267" s="52" t="n">
        <f aca="false">'Прил.№3'!F454</f>
        <v>3400</v>
      </c>
      <c r="H267" s="52" t="n">
        <f aca="false">'Прил.№3'!G454</f>
        <v>3400</v>
      </c>
      <c r="I267" s="48" t="n">
        <f aca="false">H267/G267*100</f>
        <v>100</v>
      </c>
      <c r="J267" s="69"/>
      <c r="K267" s="71"/>
      <c r="L267" s="69"/>
      <c r="M267" s="69"/>
      <c r="N267" s="76"/>
      <c r="O267" s="69"/>
    </row>
    <row r="268" s="70" customFormat="true" ht="31.5" hidden="false" customHeight="false" outlineLevel="0" collapsed="false">
      <c r="A268" s="16" t="s">
        <v>305</v>
      </c>
      <c r="B268" s="19" t="n">
        <v>902</v>
      </c>
      <c r="C268" s="19" t="s">
        <v>289</v>
      </c>
      <c r="D268" s="19" t="s">
        <v>29</v>
      </c>
      <c r="E268" s="17" t="s">
        <v>204</v>
      </c>
      <c r="F268" s="19"/>
      <c r="G268" s="52" t="n">
        <f aca="false">G269</f>
        <v>35378.1</v>
      </c>
      <c r="H268" s="52" t="n">
        <f aca="false">H269</f>
        <v>35378.1</v>
      </c>
      <c r="I268" s="48" t="n">
        <f aca="false">H268/G268*100</f>
        <v>100</v>
      </c>
      <c r="J268" s="69"/>
      <c r="K268" s="69"/>
      <c r="L268" s="69"/>
      <c r="M268" s="69"/>
      <c r="N268" s="69"/>
      <c r="O268" s="69"/>
    </row>
    <row r="269" s="70" customFormat="true" ht="15.75" hidden="false" customHeight="false" outlineLevel="0" collapsed="false">
      <c r="A269" s="16" t="s">
        <v>165</v>
      </c>
      <c r="B269" s="19" t="n">
        <v>902</v>
      </c>
      <c r="C269" s="19" t="s">
        <v>289</v>
      </c>
      <c r="D269" s="19" t="s">
        <v>29</v>
      </c>
      <c r="E269" s="17" t="s">
        <v>204</v>
      </c>
      <c r="F269" s="19" t="s">
        <v>134</v>
      </c>
      <c r="G269" s="52" t="n">
        <f aca="false">'Прил.№3'!F456</f>
        <v>35378.1</v>
      </c>
      <c r="H269" s="52" t="n">
        <f aca="false">'Прил.№3'!G456</f>
        <v>35378.1</v>
      </c>
      <c r="I269" s="48" t="n">
        <f aca="false">H269/G269*100</f>
        <v>100</v>
      </c>
      <c r="J269" s="69"/>
      <c r="K269" s="71"/>
      <c r="L269" s="71"/>
      <c r="M269" s="69"/>
      <c r="N269" s="69"/>
      <c r="O269" s="69"/>
    </row>
    <row r="270" customFormat="false" ht="31.5" hidden="false" customHeight="false" outlineLevel="0" collapsed="false">
      <c r="A270" s="24" t="s">
        <v>325</v>
      </c>
      <c r="B270" s="25" t="s">
        <v>326</v>
      </c>
      <c r="C270" s="25"/>
      <c r="D270" s="25"/>
      <c r="E270" s="25"/>
      <c r="F270" s="25"/>
      <c r="G270" s="73" t="n">
        <f aca="false">G271+G287</f>
        <v>88042.2</v>
      </c>
      <c r="H270" s="73" t="n">
        <f aca="false">H271+H287</f>
        <v>87777.1</v>
      </c>
      <c r="I270" s="48" t="n">
        <f aca="false">H270/G270*100</f>
        <v>99.6988943938248</v>
      </c>
    </row>
    <row r="271" customFormat="false" ht="15.75" hidden="false" customHeight="false" outlineLevel="0" collapsed="false">
      <c r="A271" s="68" t="s">
        <v>166</v>
      </c>
      <c r="B271" s="63" t="s">
        <v>326</v>
      </c>
      <c r="C271" s="63" t="s">
        <v>167</v>
      </c>
      <c r="D271" s="63"/>
      <c r="E271" s="63"/>
      <c r="F271" s="63"/>
      <c r="G271" s="51" t="n">
        <f aca="false">G272</f>
        <v>29292.2</v>
      </c>
      <c r="H271" s="51" t="n">
        <f aca="false">H272</f>
        <v>29259.6</v>
      </c>
      <c r="I271" s="48" t="n">
        <f aca="false">H271/G271*100</f>
        <v>99.88870757403</v>
      </c>
    </row>
    <row r="272" customFormat="false" ht="15.75" hidden="false" customHeight="false" outlineLevel="0" collapsed="false">
      <c r="A272" s="16" t="s">
        <v>209</v>
      </c>
      <c r="B272" s="19" t="s">
        <v>326</v>
      </c>
      <c r="C272" s="19" t="s">
        <v>167</v>
      </c>
      <c r="D272" s="19" t="s">
        <v>29</v>
      </c>
      <c r="E272" s="19"/>
      <c r="F272" s="19"/>
      <c r="G272" s="52" t="n">
        <f aca="false">G273+G276+G278+G281+G285+G283</f>
        <v>29292.2</v>
      </c>
      <c r="H272" s="52" t="n">
        <f aca="false">H273+H276+H278+H281+H285+H283</f>
        <v>29259.6</v>
      </c>
      <c r="I272" s="48" t="n">
        <f aca="false">H272/G272*100</f>
        <v>99.88870757403</v>
      </c>
    </row>
    <row r="273" customFormat="false" ht="15.75" hidden="false" customHeight="false" outlineLevel="0" collapsed="false">
      <c r="A273" s="16" t="s">
        <v>210</v>
      </c>
      <c r="B273" s="19" t="s">
        <v>326</v>
      </c>
      <c r="C273" s="17" t="s">
        <v>167</v>
      </c>
      <c r="D273" s="19" t="s">
        <v>29</v>
      </c>
      <c r="E273" s="17" t="s">
        <v>211</v>
      </c>
      <c r="F273" s="17"/>
      <c r="G273" s="52" t="n">
        <f aca="false">G274+G275</f>
        <v>19454.7</v>
      </c>
      <c r="H273" s="52" t="n">
        <f aca="false">H274+H275</f>
        <v>19422.1</v>
      </c>
      <c r="I273" s="48" t="n">
        <f aca="false">H273/G273*100</f>
        <v>99.8324312376958</v>
      </c>
    </row>
    <row r="274" customFormat="false" ht="33.75" hidden="false" customHeight="true" outlineLevel="0" collapsed="false">
      <c r="A274" s="16" t="s">
        <v>33</v>
      </c>
      <c r="B274" s="19" t="s">
        <v>326</v>
      </c>
      <c r="C274" s="17" t="s">
        <v>167</v>
      </c>
      <c r="D274" s="19" t="s">
        <v>29</v>
      </c>
      <c r="E274" s="17" t="s">
        <v>211</v>
      </c>
      <c r="F274" s="17" t="s">
        <v>34</v>
      </c>
      <c r="G274" s="52" t="n">
        <v>2510.4</v>
      </c>
      <c r="H274" s="52" t="n">
        <v>2510.4</v>
      </c>
      <c r="I274" s="48" t="n">
        <f aca="false">H274/G274*100</f>
        <v>100</v>
      </c>
    </row>
    <row r="275" customFormat="false" ht="15.75" hidden="false" customHeight="false" outlineLevel="0" collapsed="false">
      <c r="A275" s="16" t="s">
        <v>170</v>
      </c>
      <c r="B275" s="19" t="s">
        <v>326</v>
      </c>
      <c r="C275" s="17" t="s">
        <v>167</v>
      </c>
      <c r="D275" s="19" t="s">
        <v>29</v>
      </c>
      <c r="E275" s="17" t="s">
        <v>211</v>
      </c>
      <c r="F275" s="17" t="s">
        <v>171</v>
      </c>
      <c r="G275" s="52" t="n">
        <v>16944.3</v>
      </c>
      <c r="H275" s="52" t="n">
        <v>16911.7</v>
      </c>
      <c r="I275" s="48" t="n">
        <f aca="false">H275/G275*100</f>
        <v>99.8076049172878</v>
      </c>
    </row>
    <row r="276" customFormat="false" ht="63" hidden="false" customHeight="false" outlineLevel="0" collapsed="false">
      <c r="A276" s="16" t="s">
        <v>214</v>
      </c>
      <c r="B276" s="19" t="s">
        <v>326</v>
      </c>
      <c r="C276" s="17" t="s">
        <v>167</v>
      </c>
      <c r="D276" s="19" t="s">
        <v>29</v>
      </c>
      <c r="E276" s="17" t="s">
        <v>91</v>
      </c>
      <c r="F276" s="17"/>
      <c r="G276" s="52" t="n">
        <f aca="false">G277</f>
        <v>1000</v>
      </c>
      <c r="H276" s="52" t="n">
        <f aca="false">H277</f>
        <v>1000</v>
      </c>
      <c r="I276" s="48" t="n">
        <f aca="false">H276/G276*100</f>
        <v>100</v>
      </c>
    </row>
    <row r="277" customFormat="false" ht="15.75" hidden="false" customHeight="false" outlineLevel="0" collapsed="false">
      <c r="A277" s="16" t="s">
        <v>170</v>
      </c>
      <c r="B277" s="19" t="s">
        <v>326</v>
      </c>
      <c r="C277" s="17" t="s">
        <v>167</v>
      </c>
      <c r="D277" s="19" t="s">
        <v>29</v>
      </c>
      <c r="E277" s="17" t="s">
        <v>91</v>
      </c>
      <c r="F277" s="17" t="s">
        <v>171</v>
      </c>
      <c r="G277" s="52" t="n">
        <f aca="false">'Прил.№3'!F278</f>
        <v>1000</v>
      </c>
      <c r="H277" s="52" t="n">
        <f aca="false">'Прил.№3'!G278</f>
        <v>1000</v>
      </c>
      <c r="I277" s="48" t="n">
        <f aca="false">H277/G277*100</f>
        <v>100</v>
      </c>
      <c r="K277" s="53"/>
    </row>
    <row r="278" customFormat="false" ht="63" hidden="false" customHeight="false" outlineLevel="0" collapsed="false">
      <c r="A278" s="16" t="s">
        <v>303</v>
      </c>
      <c r="B278" s="19" t="s">
        <v>326</v>
      </c>
      <c r="C278" s="17" t="s">
        <v>167</v>
      </c>
      <c r="D278" s="19" t="s">
        <v>29</v>
      </c>
      <c r="E278" s="17" t="s">
        <v>89</v>
      </c>
      <c r="F278" s="17"/>
      <c r="G278" s="52" t="n">
        <f aca="false">G279+G280</f>
        <v>453.2</v>
      </c>
      <c r="H278" s="52" t="n">
        <f aca="false">H279+H280</f>
        <v>453.2</v>
      </c>
      <c r="I278" s="48" t="n">
        <f aca="false">H278/G278*100</f>
        <v>100</v>
      </c>
      <c r="K278" s="53"/>
    </row>
    <row r="279" customFormat="false" ht="31.5" hidden="false" customHeight="false" outlineLevel="0" collapsed="false">
      <c r="A279" s="16" t="s">
        <v>33</v>
      </c>
      <c r="B279" s="19" t="s">
        <v>326</v>
      </c>
      <c r="C279" s="17" t="s">
        <v>167</v>
      </c>
      <c r="D279" s="19" t="s">
        <v>29</v>
      </c>
      <c r="E279" s="17" t="s">
        <v>89</v>
      </c>
      <c r="F279" s="17" t="s">
        <v>34</v>
      </c>
      <c r="G279" s="52" t="n">
        <v>284.8</v>
      </c>
      <c r="H279" s="52" t="n">
        <v>284.8</v>
      </c>
      <c r="I279" s="48" t="n">
        <f aca="false">H279/G279*100</f>
        <v>100</v>
      </c>
      <c r="K279" s="53"/>
    </row>
    <row r="280" customFormat="false" ht="15.75" hidden="false" customHeight="false" outlineLevel="0" collapsed="false">
      <c r="A280" s="16" t="s">
        <v>170</v>
      </c>
      <c r="B280" s="19" t="s">
        <v>326</v>
      </c>
      <c r="C280" s="17" t="s">
        <v>167</v>
      </c>
      <c r="D280" s="19" t="s">
        <v>29</v>
      </c>
      <c r="E280" s="17" t="s">
        <v>89</v>
      </c>
      <c r="F280" s="17" t="s">
        <v>171</v>
      </c>
      <c r="G280" s="52" t="n">
        <v>168.4</v>
      </c>
      <c r="H280" s="52" t="n">
        <v>168.4</v>
      </c>
      <c r="I280" s="48" t="n">
        <f aca="false">H280/G280*100</f>
        <v>100</v>
      </c>
      <c r="K280" s="53"/>
    </row>
    <row r="281" customFormat="false" ht="47.25" hidden="false" customHeight="false" outlineLevel="0" collapsed="false">
      <c r="A281" s="16" t="s">
        <v>26</v>
      </c>
      <c r="B281" s="19" t="s">
        <v>326</v>
      </c>
      <c r="C281" s="17" t="s">
        <v>167</v>
      </c>
      <c r="D281" s="19" t="s">
        <v>29</v>
      </c>
      <c r="E281" s="17" t="s">
        <v>27</v>
      </c>
      <c r="F281" s="19"/>
      <c r="G281" s="52" t="n">
        <f aca="false">G282</f>
        <v>6619.6</v>
      </c>
      <c r="H281" s="52" t="n">
        <f aca="false">H282</f>
        <v>6619.6</v>
      </c>
      <c r="I281" s="48" t="n">
        <f aca="false">H281/G281*100</f>
        <v>100</v>
      </c>
    </row>
    <row r="282" customFormat="false" ht="15.75" hidden="false" customHeight="false" outlineLevel="0" collapsed="false">
      <c r="A282" s="16" t="s">
        <v>170</v>
      </c>
      <c r="B282" s="19" t="s">
        <v>326</v>
      </c>
      <c r="C282" s="17" t="s">
        <v>167</v>
      </c>
      <c r="D282" s="19" t="s">
        <v>29</v>
      </c>
      <c r="E282" s="17" t="s">
        <v>27</v>
      </c>
      <c r="F282" s="19" t="s">
        <v>171</v>
      </c>
      <c r="G282" s="52" t="n">
        <v>6619.6</v>
      </c>
      <c r="H282" s="52" t="n">
        <v>6619.6</v>
      </c>
      <c r="I282" s="48" t="n">
        <f aca="false">H282/G282*100</f>
        <v>100</v>
      </c>
    </row>
    <row r="283" customFormat="false" ht="47.25" hidden="false" customHeight="false" outlineLevel="0" collapsed="false">
      <c r="A283" s="16" t="s">
        <v>92</v>
      </c>
      <c r="B283" s="19" t="s">
        <v>326</v>
      </c>
      <c r="C283" s="17" t="s">
        <v>167</v>
      </c>
      <c r="D283" s="19" t="s">
        <v>29</v>
      </c>
      <c r="E283" s="17" t="s">
        <v>93</v>
      </c>
      <c r="F283" s="17"/>
      <c r="G283" s="52" t="n">
        <f aca="false">G284</f>
        <v>303.1</v>
      </c>
      <c r="H283" s="52" t="n">
        <f aca="false">H284</f>
        <v>303.1</v>
      </c>
      <c r="I283" s="48" t="n">
        <f aca="false">H283/G283*100</f>
        <v>100</v>
      </c>
    </row>
    <row r="284" customFormat="false" ht="15.75" hidden="false" customHeight="false" outlineLevel="0" collapsed="false">
      <c r="A284" s="16" t="s">
        <v>170</v>
      </c>
      <c r="B284" s="19" t="s">
        <v>326</v>
      </c>
      <c r="C284" s="17" t="s">
        <v>167</v>
      </c>
      <c r="D284" s="19" t="s">
        <v>29</v>
      </c>
      <c r="E284" s="17" t="s">
        <v>93</v>
      </c>
      <c r="F284" s="17" t="s">
        <v>171</v>
      </c>
      <c r="G284" s="52" t="n">
        <f aca="false">'Прил.№3'!F280</f>
        <v>303.1</v>
      </c>
      <c r="H284" s="52" t="n">
        <f aca="false">'Прил.№3'!G280</f>
        <v>303.1</v>
      </c>
      <c r="I284" s="48" t="n">
        <f aca="false">H284/G284*100</f>
        <v>100</v>
      </c>
    </row>
    <row r="285" customFormat="false" ht="47.25" hidden="false" customHeight="false" outlineLevel="0" collapsed="false">
      <c r="A285" s="16" t="s">
        <v>215</v>
      </c>
      <c r="B285" s="19" t="s">
        <v>326</v>
      </c>
      <c r="C285" s="19" t="s">
        <v>167</v>
      </c>
      <c r="D285" s="19" t="s">
        <v>29</v>
      </c>
      <c r="E285" s="19" t="s">
        <v>216</v>
      </c>
      <c r="F285" s="19"/>
      <c r="G285" s="52" t="n">
        <f aca="false">G286</f>
        <v>1461.6</v>
      </c>
      <c r="H285" s="52" t="n">
        <f aca="false">H286</f>
        <v>1461.6</v>
      </c>
      <c r="I285" s="48" t="n">
        <f aca="false">H285/G285*100</f>
        <v>100</v>
      </c>
    </row>
    <row r="286" customFormat="false" ht="15.75" hidden="false" customHeight="false" outlineLevel="0" collapsed="false">
      <c r="A286" s="16" t="s">
        <v>170</v>
      </c>
      <c r="B286" s="19" t="s">
        <v>326</v>
      </c>
      <c r="C286" s="19" t="s">
        <v>167</v>
      </c>
      <c r="D286" s="19" t="s">
        <v>29</v>
      </c>
      <c r="E286" s="19" t="s">
        <v>216</v>
      </c>
      <c r="F286" s="19" t="s">
        <v>171</v>
      </c>
      <c r="G286" s="52" t="n">
        <v>1461.6</v>
      </c>
      <c r="H286" s="52" t="n">
        <v>1461.6</v>
      </c>
      <c r="I286" s="48" t="n">
        <f aca="false">H286/G286*100</f>
        <v>100</v>
      </c>
    </row>
    <row r="287" customFormat="false" ht="31.5" hidden="false" customHeight="false" outlineLevel="0" collapsed="false">
      <c r="A287" s="68" t="s">
        <v>327</v>
      </c>
      <c r="B287" s="63" t="s">
        <v>326</v>
      </c>
      <c r="C287" s="63" t="s">
        <v>230</v>
      </c>
      <c r="D287" s="63"/>
      <c r="E287" s="63"/>
      <c r="F287" s="63"/>
      <c r="G287" s="51" t="n">
        <f aca="false">G288+G316</f>
        <v>58750</v>
      </c>
      <c r="H287" s="51" t="n">
        <f aca="false">H288+H316</f>
        <v>58517.5</v>
      </c>
      <c r="I287" s="48" t="n">
        <f aca="false">H287/G287*100</f>
        <v>99.6042553191489</v>
      </c>
    </row>
    <row r="288" customFormat="false" ht="15.75" hidden="false" customHeight="false" outlineLevel="0" collapsed="false">
      <c r="A288" s="16" t="s">
        <v>231</v>
      </c>
      <c r="B288" s="19" t="n">
        <v>904</v>
      </c>
      <c r="C288" s="17" t="s">
        <v>230</v>
      </c>
      <c r="D288" s="17" t="s">
        <v>14</v>
      </c>
      <c r="E288" s="17"/>
      <c r="F288" s="17"/>
      <c r="G288" s="52" t="n">
        <f aca="false">G290+G293+G296+G299+G302+G304+G306+G308+G310+G312+G314</f>
        <v>45799.5</v>
      </c>
      <c r="H288" s="52" t="n">
        <f aca="false">H290+H293+H296+H299+H302+H304+H306+H308+H310+H312+H314</f>
        <v>45567.1</v>
      </c>
      <c r="I288" s="48" t="n">
        <f aca="false">H288/G288*100</f>
        <v>99.4925708795948</v>
      </c>
    </row>
    <row r="289" customFormat="false" ht="31.5" hidden="false" customHeight="false" outlineLevel="0" collapsed="false">
      <c r="A289" s="16" t="s">
        <v>232</v>
      </c>
      <c r="B289" s="19" t="n">
        <v>904</v>
      </c>
      <c r="C289" s="17" t="s">
        <v>230</v>
      </c>
      <c r="D289" s="17" t="s">
        <v>14</v>
      </c>
      <c r="E289" s="17" t="s">
        <v>233</v>
      </c>
      <c r="F289" s="17"/>
      <c r="G289" s="52" t="n">
        <f aca="false">G290</f>
        <v>17889.1</v>
      </c>
      <c r="H289" s="52" t="n">
        <f aca="false">H290</f>
        <v>17889.1</v>
      </c>
      <c r="I289" s="48" t="n">
        <f aca="false">H289/G289*100</f>
        <v>100</v>
      </c>
    </row>
    <row r="290" customFormat="false" ht="19.5" hidden="false" customHeight="true" outlineLevel="0" collapsed="false">
      <c r="A290" s="16" t="s">
        <v>114</v>
      </c>
      <c r="B290" s="19" t="n">
        <v>904</v>
      </c>
      <c r="C290" s="17" t="s">
        <v>230</v>
      </c>
      <c r="D290" s="17" t="s">
        <v>14</v>
      </c>
      <c r="E290" s="17" t="s">
        <v>233</v>
      </c>
      <c r="F290" s="17"/>
      <c r="G290" s="52" t="n">
        <f aca="false">G291</f>
        <v>17889.1</v>
      </c>
      <c r="H290" s="52" t="n">
        <f aca="false">H291</f>
        <v>17889.1</v>
      </c>
      <c r="I290" s="48" t="n">
        <f aca="false">H290/G290*100</f>
        <v>100</v>
      </c>
    </row>
    <row r="291" customFormat="false" ht="15.75" hidden="false" customHeight="false" outlineLevel="0" collapsed="false">
      <c r="A291" s="16" t="s">
        <v>170</v>
      </c>
      <c r="B291" s="19" t="n">
        <v>904</v>
      </c>
      <c r="C291" s="17" t="s">
        <v>230</v>
      </c>
      <c r="D291" s="17" t="s">
        <v>14</v>
      </c>
      <c r="E291" s="17" t="s">
        <v>233</v>
      </c>
      <c r="F291" s="17" t="s">
        <v>171</v>
      </c>
      <c r="G291" s="52" t="n">
        <f aca="false">'Прил.№3'!F331</f>
        <v>17889.1</v>
      </c>
      <c r="H291" s="52" t="n">
        <f aca="false">'Прил.№3'!G331</f>
        <v>17889.1</v>
      </c>
      <c r="I291" s="48" t="n">
        <f aca="false">H291/G291*100</f>
        <v>100</v>
      </c>
    </row>
    <row r="292" customFormat="false" ht="15.75" hidden="false" customHeight="false" outlineLevel="0" collapsed="false">
      <c r="A292" s="16" t="s">
        <v>234</v>
      </c>
      <c r="B292" s="19" t="n">
        <v>904</v>
      </c>
      <c r="C292" s="17" t="s">
        <v>230</v>
      </c>
      <c r="D292" s="17" t="s">
        <v>14</v>
      </c>
      <c r="E292" s="17" t="s">
        <v>235</v>
      </c>
      <c r="F292" s="17"/>
      <c r="G292" s="52" t="n">
        <f aca="false">G293</f>
        <v>1221.4</v>
      </c>
      <c r="H292" s="52" t="n">
        <f aca="false">H293</f>
        <v>1221.4</v>
      </c>
      <c r="I292" s="48" t="n">
        <f aca="false">H292/G292*100</f>
        <v>100</v>
      </c>
    </row>
    <row r="293" customFormat="false" ht="19.5" hidden="false" customHeight="true" outlineLevel="0" collapsed="false">
      <c r="A293" s="16" t="s">
        <v>114</v>
      </c>
      <c r="B293" s="19" t="n">
        <v>904</v>
      </c>
      <c r="C293" s="17" t="s">
        <v>230</v>
      </c>
      <c r="D293" s="17" t="s">
        <v>14</v>
      </c>
      <c r="E293" s="17" t="s">
        <v>235</v>
      </c>
      <c r="F293" s="17"/>
      <c r="G293" s="52" t="n">
        <f aca="false">G294</f>
        <v>1221.4</v>
      </c>
      <c r="H293" s="52" t="n">
        <f aca="false">H294</f>
        <v>1221.4</v>
      </c>
      <c r="I293" s="48" t="n">
        <f aca="false">H293/G293*100</f>
        <v>100</v>
      </c>
    </row>
    <row r="294" customFormat="false" ht="15.75" hidden="false" customHeight="false" outlineLevel="0" collapsed="false">
      <c r="A294" s="16" t="s">
        <v>170</v>
      </c>
      <c r="B294" s="19" t="n">
        <v>904</v>
      </c>
      <c r="C294" s="17" t="s">
        <v>230</v>
      </c>
      <c r="D294" s="17" t="s">
        <v>14</v>
      </c>
      <c r="E294" s="17" t="s">
        <v>235</v>
      </c>
      <c r="F294" s="17" t="s">
        <v>171</v>
      </c>
      <c r="G294" s="52" t="n">
        <f aca="false">'Прил.№3'!F334</f>
        <v>1221.4</v>
      </c>
      <c r="H294" s="52" t="n">
        <f aca="false">'Прил.№3'!G334</f>
        <v>1221.4</v>
      </c>
      <c r="I294" s="48" t="n">
        <f aca="false">H294/G294*100</f>
        <v>100</v>
      </c>
    </row>
    <row r="295" customFormat="false" ht="15.75" hidden="false" customHeight="false" outlineLevel="0" collapsed="false">
      <c r="A295" s="16" t="s">
        <v>236</v>
      </c>
      <c r="B295" s="19" t="n">
        <v>904</v>
      </c>
      <c r="C295" s="17" t="s">
        <v>230</v>
      </c>
      <c r="D295" s="17" t="s">
        <v>14</v>
      </c>
      <c r="E295" s="17" t="s">
        <v>237</v>
      </c>
      <c r="F295" s="17"/>
      <c r="G295" s="52" t="n">
        <f aca="false">G296</f>
        <v>10309.6</v>
      </c>
      <c r="H295" s="52" t="n">
        <f aca="false">H296</f>
        <v>10309.6</v>
      </c>
      <c r="I295" s="48" t="n">
        <f aca="false">H295/G295*100</f>
        <v>100</v>
      </c>
    </row>
    <row r="296" customFormat="false" ht="19.5" hidden="false" customHeight="true" outlineLevel="0" collapsed="false">
      <c r="A296" s="16" t="s">
        <v>114</v>
      </c>
      <c r="B296" s="19" t="n">
        <v>904</v>
      </c>
      <c r="C296" s="17" t="s">
        <v>230</v>
      </c>
      <c r="D296" s="17" t="s">
        <v>14</v>
      </c>
      <c r="E296" s="17" t="s">
        <v>237</v>
      </c>
      <c r="F296" s="17"/>
      <c r="G296" s="52" t="n">
        <f aca="false">G297</f>
        <v>10309.6</v>
      </c>
      <c r="H296" s="52" t="n">
        <f aca="false">H297</f>
        <v>10309.6</v>
      </c>
      <c r="I296" s="48" t="n">
        <f aca="false">H296/G296*100</f>
        <v>100</v>
      </c>
    </row>
    <row r="297" customFormat="false" ht="15.75" hidden="false" customHeight="false" outlineLevel="0" collapsed="false">
      <c r="A297" s="16" t="s">
        <v>170</v>
      </c>
      <c r="B297" s="19" t="n">
        <v>904</v>
      </c>
      <c r="C297" s="17" t="s">
        <v>230</v>
      </c>
      <c r="D297" s="17" t="s">
        <v>14</v>
      </c>
      <c r="E297" s="17" t="s">
        <v>237</v>
      </c>
      <c r="F297" s="17" t="s">
        <v>171</v>
      </c>
      <c r="G297" s="52" t="n">
        <f aca="false">'Прил.№3'!F337</f>
        <v>10309.6</v>
      </c>
      <c r="H297" s="52" t="n">
        <f aca="false">'Прил.№3'!G337</f>
        <v>10309.6</v>
      </c>
      <c r="I297" s="48" t="n">
        <f aca="false">H297/G297*100</f>
        <v>100</v>
      </c>
    </row>
    <row r="298" customFormat="false" ht="15.75" hidden="false" customHeight="false" outlineLevel="0" collapsed="false">
      <c r="A298" s="16" t="s">
        <v>125</v>
      </c>
      <c r="B298" s="19" t="n">
        <v>904</v>
      </c>
      <c r="C298" s="17" t="s">
        <v>230</v>
      </c>
      <c r="D298" s="17" t="s">
        <v>14</v>
      </c>
      <c r="E298" s="17" t="s">
        <v>241</v>
      </c>
      <c r="F298" s="19"/>
      <c r="G298" s="52" t="n">
        <f aca="false">G299</f>
        <v>541.5</v>
      </c>
      <c r="H298" s="52" t="n">
        <f aca="false">H299</f>
        <v>309.1</v>
      </c>
      <c r="I298" s="48" t="n">
        <f aca="false">H298/G298*100</f>
        <v>57.0821791320406</v>
      </c>
      <c r="K298" s="61"/>
    </row>
    <row r="299" customFormat="false" ht="15.75" hidden="false" customHeight="false" outlineLevel="0" collapsed="false">
      <c r="A299" s="16" t="s">
        <v>242</v>
      </c>
      <c r="B299" s="19" t="n">
        <v>904</v>
      </c>
      <c r="C299" s="17" t="s">
        <v>230</v>
      </c>
      <c r="D299" s="17" t="s">
        <v>14</v>
      </c>
      <c r="E299" s="17" t="s">
        <v>241</v>
      </c>
      <c r="F299" s="19"/>
      <c r="G299" s="52" t="n">
        <f aca="false">G301+G300</f>
        <v>541.5</v>
      </c>
      <c r="H299" s="52" t="n">
        <f aca="false">H301+H300</f>
        <v>309.1</v>
      </c>
      <c r="I299" s="48" t="n">
        <f aca="false">H299/G299*100</f>
        <v>57.0821791320406</v>
      </c>
      <c r="K299" s="61"/>
    </row>
    <row r="300" customFormat="false" ht="31.5" hidden="false" customHeight="false" outlineLevel="0" collapsed="false">
      <c r="A300" s="16" t="s">
        <v>33</v>
      </c>
      <c r="B300" s="19" t="n">
        <v>904</v>
      </c>
      <c r="C300" s="17" t="s">
        <v>230</v>
      </c>
      <c r="D300" s="17" t="s">
        <v>14</v>
      </c>
      <c r="E300" s="17" t="s">
        <v>241</v>
      </c>
      <c r="F300" s="19" t="s">
        <v>34</v>
      </c>
      <c r="G300" s="52" t="n">
        <f aca="false">'Прил.№3'!F352</f>
        <v>8.3</v>
      </c>
      <c r="H300" s="52" t="n">
        <f aca="false">'Прил.№3'!G352</f>
        <v>0</v>
      </c>
      <c r="I300" s="48" t="n">
        <f aca="false">H300/G300*100</f>
        <v>0</v>
      </c>
      <c r="K300" s="61"/>
    </row>
    <row r="301" customFormat="false" ht="15.75" hidden="false" customHeight="false" outlineLevel="0" collapsed="false">
      <c r="A301" s="16" t="s">
        <v>170</v>
      </c>
      <c r="B301" s="19" t="n">
        <v>904</v>
      </c>
      <c r="C301" s="17" t="s">
        <v>230</v>
      </c>
      <c r="D301" s="17" t="s">
        <v>14</v>
      </c>
      <c r="E301" s="17" t="s">
        <v>241</v>
      </c>
      <c r="F301" s="19" t="s">
        <v>171</v>
      </c>
      <c r="G301" s="52" t="n">
        <f aca="false">'Прил.№3'!F353</f>
        <v>533.2</v>
      </c>
      <c r="H301" s="52" t="n">
        <f aca="false">'Прил.№3'!G353</f>
        <v>309.1</v>
      </c>
      <c r="I301" s="48" t="n">
        <f aca="false">H301/G301*100</f>
        <v>57.9707426856714</v>
      </c>
      <c r="K301" s="61"/>
    </row>
    <row r="302" customFormat="false" ht="47.25" hidden="false" customHeight="false" outlineLevel="0" collapsed="false">
      <c r="A302" s="16" t="s">
        <v>88</v>
      </c>
      <c r="B302" s="19" t="n">
        <v>904</v>
      </c>
      <c r="C302" s="17" t="s">
        <v>230</v>
      </c>
      <c r="D302" s="17" t="s">
        <v>14</v>
      </c>
      <c r="E302" s="17" t="s">
        <v>89</v>
      </c>
      <c r="F302" s="17"/>
      <c r="G302" s="52" t="n">
        <f aca="false">G303</f>
        <v>909.1</v>
      </c>
      <c r="H302" s="52" t="n">
        <f aca="false">H303</f>
        <v>909.1</v>
      </c>
      <c r="I302" s="48" t="n">
        <f aca="false">H302/G302*100</f>
        <v>100</v>
      </c>
      <c r="K302" s="61"/>
    </row>
    <row r="303" customFormat="false" ht="15.75" hidden="false" customHeight="false" outlineLevel="0" collapsed="false">
      <c r="A303" s="16" t="s">
        <v>170</v>
      </c>
      <c r="B303" s="19" t="n">
        <v>904</v>
      </c>
      <c r="C303" s="17" t="s">
        <v>230</v>
      </c>
      <c r="D303" s="17" t="s">
        <v>14</v>
      </c>
      <c r="E303" s="17" t="s">
        <v>89</v>
      </c>
      <c r="F303" s="17" t="s">
        <v>171</v>
      </c>
      <c r="G303" s="52" t="n">
        <f aca="false">'Прил.№3'!F341</f>
        <v>909.1</v>
      </c>
      <c r="H303" s="52" t="n">
        <f aca="false">'Прил.№3'!G341</f>
        <v>909.1</v>
      </c>
      <c r="I303" s="48" t="n">
        <f aca="false">H303/G303*100</f>
        <v>100</v>
      </c>
      <c r="K303" s="61"/>
    </row>
    <row r="304" customFormat="false" ht="31.5" hidden="false" customHeight="false" outlineLevel="0" collapsed="false">
      <c r="A304" s="16" t="s">
        <v>239</v>
      </c>
      <c r="B304" s="19" t="n">
        <v>904</v>
      </c>
      <c r="C304" s="17" t="s">
        <v>230</v>
      </c>
      <c r="D304" s="17" t="s">
        <v>14</v>
      </c>
      <c r="E304" s="17" t="s">
        <v>240</v>
      </c>
      <c r="F304" s="17"/>
      <c r="G304" s="52" t="n">
        <f aca="false">G305</f>
        <v>829.1</v>
      </c>
      <c r="H304" s="52" t="n">
        <f aca="false">H305</f>
        <v>829.1</v>
      </c>
      <c r="I304" s="48" t="n">
        <f aca="false">H304/G304*100</f>
        <v>100</v>
      </c>
      <c r="K304" s="61"/>
    </row>
    <row r="305" customFormat="false" ht="15.75" hidden="false" customHeight="false" outlineLevel="0" collapsed="false">
      <c r="A305" s="16" t="s">
        <v>170</v>
      </c>
      <c r="B305" s="19" t="n">
        <v>904</v>
      </c>
      <c r="C305" s="17" t="s">
        <v>230</v>
      </c>
      <c r="D305" s="17" t="s">
        <v>14</v>
      </c>
      <c r="E305" s="17" t="s">
        <v>240</v>
      </c>
      <c r="F305" s="17" t="s">
        <v>171</v>
      </c>
      <c r="G305" s="52" t="n">
        <f aca="false">'Прил.№3'!F345</f>
        <v>829.1</v>
      </c>
      <c r="H305" s="52" t="n">
        <f aca="false">'Прил.№3'!G345</f>
        <v>829.1</v>
      </c>
      <c r="I305" s="48" t="n">
        <f aca="false">H305/G305*100</f>
        <v>100</v>
      </c>
      <c r="J305" s="40" t="n">
        <f aca="false">G305-824.9</f>
        <v>4.20000000000005</v>
      </c>
      <c r="K305" s="61"/>
      <c r="M305" s="40" t="n">
        <v>4.2</v>
      </c>
    </row>
    <row r="306" customFormat="false" ht="63" hidden="false" customHeight="false" outlineLevel="0" collapsed="false">
      <c r="A306" s="16" t="s">
        <v>214</v>
      </c>
      <c r="B306" s="19" t="n">
        <v>904</v>
      </c>
      <c r="C306" s="17" t="s">
        <v>230</v>
      </c>
      <c r="D306" s="17" t="s">
        <v>14</v>
      </c>
      <c r="E306" s="17" t="s">
        <v>91</v>
      </c>
      <c r="F306" s="17"/>
      <c r="G306" s="52" t="n">
        <f aca="false">G307</f>
        <v>67.7</v>
      </c>
      <c r="H306" s="52" t="n">
        <f aca="false">H307</f>
        <v>67.7</v>
      </c>
      <c r="I306" s="48" t="n">
        <f aca="false">H306/G306*100</f>
        <v>100</v>
      </c>
      <c r="K306" s="61"/>
    </row>
    <row r="307" customFormat="false" ht="15.75" hidden="false" customHeight="false" outlineLevel="0" collapsed="false">
      <c r="A307" s="16" t="s">
        <v>170</v>
      </c>
      <c r="B307" s="19" t="n">
        <v>904</v>
      </c>
      <c r="C307" s="17" t="s">
        <v>230</v>
      </c>
      <c r="D307" s="17" t="s">
        <v>14</v>
      </c>
      <c r="E307" s="17" t="s">
        <v>91</v>
      </c>
      <c r="F307" s="17" t="s">
        <v>171</v>
      </c>
      <c r="G307" s="52" t="n">
        <f aca="false">'Прил.№3'!F343</f>
        <v>67.7</v>
      </c>
      <c r="H307" s="52" t="n">
        <f aca="false">'Прил.№3'!G343</f>
        <v>67.7</v>
      </c>
      <c r="I307" s="48" t="n">
        <f aca="false">H307/G307*100</f>
        <v>100</v>
      </c>
      <c r="K307" s="53"/>
    </row>
    <row r="308" customFormat="false" ht="47.25" hidden="false" customHeight="false" outlineLevel="0" collapsed="false">
      <c r="A308" s="16" t="s">
        <v>92</v>
      </c>
      <c r="B308" s="19" t="n">
        <v>904</v>
      </c>
      <c r="C308" s="17" t="s">
        <v>230</v>
      </c>
      <c r="D308" s="17" t="s">
        <v>14</v>
      </c>
      <c r="E308" s="17" t="s">
        <v>93</v>
      </c>
      <c r="F308" s="17"/>
      <c r="G308" s="52" t="n">
        <f aca="false">G309</f>
        <v>1127.6</v>
      </c>
      <c r="H308" s="52" t="n">
        <f aca="false">H309</f>
        <v>1127.6</v>
      </c>
      <c r="I308" s="48" t="n">
        <f aca="false">H308/G308*100</f>
        <v>100</v>
      </c>
      <c r="K308" s="53"/>
    </row>
    <row r="309" customFormat="false" ht="15.75" hidden="false" customHeight="false" outlineLevel="0" collapsed="false">
      <c r="A309" s="16" t="s">
        <v>170</v>
      </c>
      <c r="B309" s="19" t="n">
        <v>904</v>
      </c>
      <c r="C309" s="17" t="s">
        <v>230</v>
      </c>
      <c r="D309" s="17" t="s">
        <v>14</v>
      </c>
      <c r="E309" s="17" t="s">
        <v>93</v>
      </c>
      <c r="F309" s="17" t="s">
        <v>171</v>
      </c>
      <c r="G309" s="52" t="n">
        <f aca="false">'Прил.№3'!F347</f>
        <v>1127.6</v>
      </c>
      <c r="H309" s="52" t="n">
        <f aca="false">'Прил.№3'!G347</f>
        <v>1127.6</v>
      </c>
      <c r="I309" s="48" t="n">
        <f aca="false">H309/G309*100</f>
        <v>100</v>
      </c>
      <c r="K309" s="53"/>
    </row>
    <row r="310" customFormat="false" ht="47.25" hidden="false" customHeight="false" outlineLevel="0" collapsed="false">
      <c r="A310" s="16" t="s">
        <v>26</v>
      </c>
      <c r="B310" s="19" t="n">
        <v>904</v>
      </c>
      <c r="C310" s="17" t="s">
        <v>230</v>
      </c>
      <c r="D310" s="17" t="s">
        <v>14</v>
      </c>
      <c r="E310" s="17" t="s">
        <v>27</v>
      </c>
      <c r="F310" s="19"/>
      <c r="G310" s="52" t="n">
        <f aca="false">G311</f>
        <v>12036.5</v>
      </c>
      <c r="H310" s="52" t="n">
        <f aca="false">H311</f>
        <v>12036.5</v>
      </c>
      <c r="I310" s="48" t="n">
        <f aca="false">H310/G310*100</f>
        <v>100</v>
      </c>
      <c r="K310" s="61"/>
    </row>
    <row r="311" customFormat="false" ht="15.75" hidden="false" customHeight="false" outlineLevel="0" collapsed="false">
      <c r="A311" s="16" t="s">
        <v>170</v>
      </c>
      <c r="B311" s="19" t="n">
        <v>904</v>
      </c>
      <c r="C311" s="17" t="s">
        <v>230</v>
      </c>
      <c r="D311" s="17" t="s">
        <v>14</v>
      </c>
      <c r="E311" s="17" t="s">
        <v>27</v>
      </c>
      <c r="F311" s="19" t="s">
        <v>171</v>
      </c>
      <c r="G311" s="52" t="n">
        <f aca="false">'Прил.№3'!F349</f>
        <v>12036.5</v>
      </c>
      <c r="H311" s="52" t="n">
        <f aca="false">'Прил.№3'!G349</f>
        <v>12036.5</v>
      </c>
      <c r="I311" s="48" t="n">
        <f aca="false">H311/G311*100</f>
        <v>100</v>
      </c>
      <c r="K311" s="61"/>
      <c r="L311" s="53"/>
    </row>
    <row r="312" customFormat="false" ht="46.5" hidden="false" customHeight="true" outlineLevel="0" collapsed="false">
      <c r="A312" s="16" t="s">
        <v>243</v>
      </c>
      <c r="B312" s="19" t="n">
        <v>904</v>
      </c>
      <c r="C312" s="17" t="s">
        <v>230</v>
      </c>
      <c r="D312" s="17" t="s">
        <v>14</v>
      </c>
      <c r="E312" s="17" t="s">
        <v>244</v>
      </c>
      <c r="F312" s="19"/>
      <c r="G312" s="52" t="n">
        <f aca="false">G313</f>
        <v>714.8</v>
      </c>
      <c r="H312" s="52" t="n">
        <f aca="false">H313</f>
        <v>714.8</v>
      </c>
      <c r="I312" s="48" t="n">
        <f aca="false">H312/G312*100</f>
        <v>100</v>
      </c>
      <c r="K312" s="61"/>
    </row>
    <row r="313" customFormat="false" ht="15.75" hidden="false" customHeight="false" outlineLevel="0" collapsed="false">
      <c r="A313" s="16" t="s">
        <v>170</v>
      </c>
      <c r="B313" s="19" t="n">
        <v>904</v>
      </c>
      <c r="C313" s="17" t="s">
        <v>230</v>
      </c>
      <c r="D313" s="17" t="s">
        <v>14</v>
      </c>
      <c r="E313" s="17" t="s">
        <v>244</v>
      </c>
      <c r="F313" s="19" t="s">
        <v>171</v>
      </c>
      <c r="G313" s="52" t="n">
        <f aca="false">'Прил.№3'!F355</f>
        <v>714.8</v>
      </c>
      <c r="H313" s="52" t="n">
        <f aca="false">'Прил.№3'!G355</f>
        <v>714.8</v>
      </c>
      <c r="I313" s="48" t="n">
        <f aca="false">H313/G313*100</f>
        <v>100</v>
      </c>
      <c r="K313" s="82"/>
    </row>
    <row r="314" customFormat="false" ht="15.75" hidden="false" customHeight="false" outlineLevel="0" collapsed="false">
      <c r="A314" s="16" t="s">
        <v>247</v>
      </c>
      <c r="B314" s="19" t="n">
        <v>904</v>
      </c>
      <c r="C314" s="17" t="s">
        <v>230</v>
      </c>
      <c r="D314" s="17" t="s">
        <v>14</v>
      </c>
      <c r="E314" s="17" t="s">
        <v>248</v>
      </c>
      <c r="F314" s="19"/>
      <c r="G314" s="52" t="n">
        <f aca="false">G315</f>
        <v>153.1</v>
      </c>
      <c r="H314" s="52" t="n">
        <f aca="false">H315</f>
        <v>153.1</v>
      </c>
      <c r="I314" s="48" t="n">
        <f aca="false">H314/G314*100</f>
        <v>100</v>
      </c>
      <c r="K314" s="82"/>
    </row>
    <row r="315" customFormat="false" ht="15.75" hidden="false" customHeight="false" outlineLevel="0" collapsed="false">
      <c r="A315" s="16" t="s">
        <v>170</v>
      </c>
      <c r="B315" s="19" t="n">
        <v>904</v>
      </c>
      <c r="C315" s="17" t="s">
        <v>230</v>
      </c>
      <c r="D315" s="17" t="s">
        <v>14</v>
      </c>
      <c r="E315" s="17" t="s">
        <v>248</v>
      </c>
      <c r="F315" s="19" t="s">
        <v>171</v>
      </c>
      <c r="G315" s="52" t="n">
        <f aca="false">'Прил.№3'!F359</f>
        <v>153.1</v>
      </c>
      <c r="H315" s="52" t="n">
        <f aca="false">'Прил.№3'!G359</f>
        <v>153.1</v>
      </c>
      <c r="I315" s="48" t="n">
        <f aca="false">H315/G315*100</f>
        <v>100</v>
      </c>
      <c r="K315" s="54"/>
    </row>
    <row r="316" customFormat="false" ht="31.5" hidden="false" customHeight="false" outlineLevel="0" collapsed="false">
      <c r="A316" s="16" t="s">
        <v>249</v>
      </c>
      <c r="B316" s="19" t="n">
        <v>904</v>
      </c>
      <c r="C316" s="17" t="s">
        <v>230</v>
      </c>
      <c r="D316" s="17" t="s">
        <v>42</v>
      </c>
      <c r="E316" s="17"/>
      <c r="F316" s="17"/>
      <c r="G316" s="52" t="n">
        <f aca="false">G317+G320+G322+G327+G329+G331+G334+G337</f>
        <v>12950.5</v>
      </c>
      <c r="H316" s="52" t="n">
        <f aca="false">H317+H320+H322+H327+H329+H331+H334+H337</f>
        <v>12950.4</v>
      </c>
      <c r="I316" s="48" t="n">
        <f aca="false">H316/G316*100</f>
        <v>99.9992278290414</v>
      </c>
    </row>
    <row r="317" customFormat="false" ht="47.25" hidden="false" customHeight="false" outlineLevel="0" collapsed="false">
      <c r="A317" s="16" t="s">
        <v>30</v>
      </c>
      <c r="B317" s="19" t="n">
        <v>904</v>
      </c>
      <c r="C317" s="17" t="s">
        <v>230</v>
      </c>
      <c r="D317" s="17" t="s">
        <v>42</v>
      </c>
      <c r="E317" s="17" t="s">
        <v>32</v>
      </c>
      <c r="F317" s="17"/>
      <c r="G317" s="52" t="n">
        <f aca="false">G318</f>
        <v>712.1</v>
      </c>
      <c r="H317" s="52" t="n">
        <f aca="false">H318</f>
        <v>712.1</v>
      </c>
      <c r="I317" s="48" t="n">
        <f aca="false">H317/G317*100</f>
        <v>100</v>
      </c>
    </row>
    <row r="318" customFormat="false" ht="15.75" hidden="false" customHeight="false" outlineLevel="0" collapsed="false">
      <c r="A318" s="16" t="s">
        <v>31</v>
      </c>
      <c r="B318" s="19" t="n">
        <v>904</v>
      </c>
      <c r="C318" s="17" t="s">
        <v>230</v>
      </c>
      <c r="D318" s="17" t="s">
        <v>42</v>
      </c>
      <c r="E318" s="17" t="s">
        <v>32</v>
      </c>
      <c r="F318" s="17"/>
      <c r="G318" s="52" t="n">
        <f aca="false">G319</f>
        <v>712.1</v>
      </c>
      <c r="H318" s="52" t="n">
        <f aca="false">H319</f>
        <v>712.1</v>
      </c>
      <c r="I318" s="48" t="n">
        <f aca="false">H318/G318*100</f>
        <v>100</v>
      </c>
    </row>
    <row r="319" customFormat="false" ht="31.5" hidden="false" customHeight="false" outlineLevel="0" collapsed="false">
      <c r="A319" s="16" t="s">
        <v>20</v>
      </c>
      <c r="B319" s="19" t="n">
        <v>904</v>
      </c>
      <c r="C319" s="17" t="s">
        <v>230</v>
      </c>
      <c r="D319" s="17" t="s">
        <v>42</v>
      </c>
      <c r="E319" s="17" t="s">
        <v>32</v>
      </c>
      <c r="F319" s="17" t="s">
        <v>21</v>
      </c>
      <c r="G319" s="52" t="n">
        <f aca="false">'Прил.№3'!F363</f>
        <v>712.1</v>
      </c>
      <c r="H319" s="52" t="n">
        <f aca="false">'Прил.№3'!G363</f>
        <v>712.1</v>
      </c>
      <c r="I319" s="48" t="n">
        <f aca="false">H319/G319*100</f>
        <v>100</v>
      </c>
      <c r="L319" s="53"/>
    </row>
    <row r="320" customFormat="false" ht="15.75" hidden="false" customHeight="false" outlineLevel="0" collapsed="false">
      <c r="A320" s="16" t="s">
        <v>22</v>
      </c>
      <c r="B320" s="19" t="n">
        <v>904</v>
      </c>
      <c r="C320" s="17" t="s">
        <v>230</v>
      </c>
      <c r="D320" s="17" t="s">
        <v>42</v>
      </c>
      <c r="E320" s="17" t="s">
        <v>43</v>
      </c>
      <c r="F320" s="17"/>
      <c r="G320" s="52" t="n">
        <f aca="false">G321</f>
        <v>109.7</v>
      </c>
      <c r="H320" s="52" t="n">
        <f aca="false">H321</f>
        <v>109.7</v>
      </c>
      <c r="I320" s="48" t="n">
        <f aca="false">H320/G320*100</f>
        <v>100</v>
      </c>
      <c r="L320" s="53"/>
    </row>
    <row r="321" customFormat="false" ht="31.5" hidden="false" customHeight="false" outlineLevel="0" collapsed="false">
      <c r="A321" s="16" t="s">
        <v>20</v>
      </c>
      <c r="B321" s="19" t="n">
        <v>904</v>
      </c>
      <c r="C321" s="17" t="s">
        <v>230</v>
      </c>
      <c r="D321" s="17" t="s">
        <v>42</v>
      </c>
      <c r="E321" s="17" t="s">
        <v>43</v>
      </c>
      <c r="F321" s="17" t="s">
        <v>21</v>
      </c>
      <c r="G321" s="52" t="n">
        <f aca="false">'Прил.№3'!F365</f>
        <v>109.7</v>
      </c>
      <c r="H321" s="52" t="n">
        <f aca="false">'Прил.№3'!G365</f>
        <v>109.7</v>
      </c>
      <c r="I321" s="48" t="n">
        <f aca="false">H321/G321*100</f>
        <v>100</v>
      </c>
      <c r="L321" s="53"/>
    </row>
    <row r="322" customFormat="false" ht="63" hidden="false" customHeight="false" outlineLevel="0" collapsed="false">
      <c r="A322" s="16" t="s">
        <v>220</v>
      </c>
      <c r="B322" s="19" t="n">
        <v>904</v>
      </c>
      <c r="C322" s="17" t="s">
        <v>230</v>
      </c>
      <c r="D322" s="17" t="s">
        <v>42</v>
      </c>
      <c r="E322" s="17" t="s">
        <v>221</v>
      </c>
      <c r="F322" s="17"/>
      <c r="G322" s="52" t="n">
        <f aca="false">G323+G324+G325+G326</f>
        <v>8089.2</v>
      </c>
      <c r="H322" s="52" t="n">
        <f aca="false">H323+H324+H325+H326</f>
        <v>8089.1</v>
      </c>
      <c r="I322" s="48" t="n">
        <f aca="false">H322/G322*100</f>
        <v>99.9987637838105</v>
      </c>
    </row>
    <row r="323" customFormat="false" ht="15.75" hidden="false" customHeight="false" outlineLevel="0" collapsed="false">
      <c r="A323" s="16" t="s">
        <v>98</v>
      </c>
      <c r="B323" s="19" t="n">
        <v>904</v>
      </c>
      <c r="C323" s="17" t="s">
        <v>230</v>
      </c>
      <c r="D323" s="17" t="s">
        <v>42</v>
      </c>
      <c r="E323" s="17" t="s">
        <v>221</v>
      </c>
      <c r="F323" s="17" t="s">
        <v>87</v>
      </c>
      <c r="G323" s="52" t="n">
        <f aca="false">'Прил.№3'!F367</f>
        <v>5725.4</v>
      </c>
      <c r="H323" s="52" t="n">
        <f aca="false">'Прил.№3'!G367</f>
        <v>5725.4</v>
      </c>
      <c r="I323" s="48" t="n">
        <f aca="false">H323/G323*100</f>
        <v>100</v>
      </c>
    </row>
    <row r="324" customFormat="false" ht="31.5" hidden="false" customHeight="false" outlineLevel="0" collapsed="false">
      <c r="A324" s="16" t="s">
        <v>33</v>
      </c>
      <c r="B324" s="19" t="n">
        <v>904</v>
      </c>
      <c r="C324" s="17" t="s">
        <v>230</v>
      </c>
      <c r="D324" s="17" t="s">
        <v>42</v>
      </c>
      <c r="E324" s="17" t="s">
        <v>221</v>
      </c>
      <c r="F324" s="17" t="s">
        <v>34</v>
      </c>
      <c r="G324" s="52" t="n">
        <f aca="false">'Прил.№3'!F368</f>
        <v>2319.5</v>
      </c>
      <c r="H324" s="52" t="n">
        <f aca="false">'Прил.№3'!G368</f>
        <v>2319.5</v>
      </c>
      <c r="I324" s="48" t="n">
        <f aca="false">H324/G324*100</f>
        <v>100</v>
      </c>
      <c r="M324" s="54"/>
    </row>
    <row r="325" customFormat="false" ht="31.5" hidden="false" customHeight="false" outlineLevel="0" collapsed="false">
      <c r="A325" s="16" t="s">
        <v>84</v>
      </c>
      <c r="B325" s="19" t="n">
        <v>904</v>
      </c>
      <c r="C325" s="17" t="s">
        <v>230</v>
      </c>
      <c r="D325" s="17" t="s">
        <v>42</v>
      </c>
      <c r="E325" s="17" t="s">
        <v>221</v>
      </c>
      <c r="F325" s="17" t="s">
        <v>85</v>
      </c>
      <c r="G325" s="52" t="n">
        <f aca="false">'Прил.№3'!F369</f>
        <v>0.6</v>
      </c>
      <c r="H325" s="52" t="n">
        <f aca="false">'Прил.№3'!G369</f>
        <v>0.6</v>
      </c>
      <c r="I325" s="48" t="n">
        <f aca="false">H325/G325*100</f>
        <v>100</v>
      </c>
    </row>
    <row r="326" customFormat="false" ht="15.75" hidden="false" customHeight="false" outlineLevel="0" collapsed="false">
      <c r="A326" s="16" t="s">
        <v>35</v>
      </c>
      <c r="B326" s="19" t="n">
        <v>904</v>
      </c>
      <c r="C326" s="17" t="s">
        <v>230</v>
      </c>
      <c r="D326" s="17" t="s">
        <v>42</v>
      </c>
      <c r="E326" s="17" t="s">
        <v>221</v>
      </c>
      <c r="F326" s="17" t="s">
        <v>36</v>
      </c>
      <c r="G326" s="52" t="n">
        <f aca="false">'Прил.№3'!F370</f>
        <v>43.7</v>
      </c>
      <c r="H326" s="52" t="n">
        <f aca="false">'Прил.№3'!G370</f>
        <v>43.6</v>
      </c>
      <c r="I326" s="48" t="n">
        <f aca="false">H326/G326*100</f>
        <v>99.7711670480549</v>
      </c>
      <c r="J326" s="61"/>
    </row>
    <row r="327" customFormat="false" ht="47.25" hidden="false" customHeight="false" outlineLevel="0" collapsed="false">
      <c r="A327" s="16" t="s">
        <v>88</v>
      </c>
      <c r="B327" s="19" t="n">
        <v>904</v>
      </c>
      <c r="C327" s="17" t="s">
        <v>230</v>
      </c>
      <c r="D327" s="17" t="s">
        <v>42</v>
      </c>
      <c r="E327" s="17" t="s">
        <v>89</v>
      </c>
      <c r="F327" s="17"/>
      <c r="G327" s="52" t="n">
        <f aca="false">G328</f>
        <v>300.1</v>
      </c>
      <c r="H327" s="52" t="n">
        <f aca="false">H328</f>
        <v>300.1</v>
      </c>
      <c r="I327" s="48" t="n">
        <f aca="false">H327/G327*100</f>
        <v>100</v>
      </c>
      <c r="J327" s="61"/>
    </row>
    <row r="328" customFormat="false" ht="31.5" hidden="false" customHeight="false" outlineLevel="0" collapsed="false">
      <c r="A328" s="16" t="s">
        <v>33</v>
      </c>
      <c r="B328" s="19" t="n">
        <v>904</v>
      </c>
      <c r="C328" s="17" t="s">
        <v>230</v>
      </c>
      <c r="D328" s="17" t="s">
        <v>42</v>
      </c>
      <c r="E328" s="17" t="s">
        <v>89</v>
      </c>
      <c r="F328" s="17" t="s">
        <v>34</v>
      </c>
      <c r="G328" s="52" t="n">
        <f aca="false">'Прил.№3'!F372</f>
        <v>300.1</v>
      </c>
      <c r="H328" s="52" t="n">
        <f aca="false">'Прил.№3'!G372</f>
        <v>300.1</v>
      </c>
      <c r="I328" s="48" t="n">
        <f aca="false">H328/G328*100</f>
        <v>100</v>
      </c>
      <c r="J328" s="61"/>
    </row>
    <row r="329" customFormat="false" ht="31.5" hidden="false" customHeight="false" outlineLevel="0" collapsed="false">
      <c r="A329" s="16" t="s">
        <v>239</v>
      </c>
      <c r="B329" s="19" t="n">
        <v>904</v>
      </c>
      <c r="C329" s="17" t="s">
        <v>230</v>
      </c>
      <c r="D329" s="17" t="s">
        <v>42</v>
      </c>
      <c r="E329" s="17" t="s">
        <v>240</v>
      </c>
      <c r="F329" s="17"/>
      <c r="G329" s="52" t="n">
        <f aca="false">G330</f>
        <v>219</v>
      </c>
      <c r="H329" s="52" t="n">
        <f aca="false">H330</f>
        <v>219</v>
      </c>
      <c r="I329" s="48" t="n">
        <f aca="false">H329/G329*100</f>
        <v>100</v>
      </c>
      <c r="J329" s="61"/>
    </row>
    <row r="330" customFormat="false" ht="31.5" hidden="false" customHeight="false" outlineLevel="0" collapsed="false">
      <c r="A330" s="16" t="s">
        <v>33</v>
      </c>
      <c r="B330" s="19" t="n">
        <v>904</v>
      </c>
      <c r="C330" s="17" t="s">
        <v>230</v>
      </c>
      <c r="D330" s="17" t="s">
        <v>42</v>
      </c>
      <c r="E330" s="17" t="s">
        <v>240</v>
      </c>
      <c r="F330" s="17" t="s">
        <v>34</v>
      </c>
      <c r="G330" s="52" t="n">
        <f aca="false">'Прил.№3'!F374</f>
        <v>219</v>
      </c>
      <c r="H330" s="52" t="n">
        <f aca="false">'Прил.№3'!G374</f>
        <v>219</v>
      </c>
      <c r="I330" s="48" t="n">
        <f aca="false">H330/G330*100</f>
        <v>100</v>
      </c>
      <c r="J330" s="61" t="n">
        <f aca="false">G330-223.2</f>
        <v>-4.19999999999999</v>
      </c>
      <c r="M330" s="40" t="n">
        <v>-4.2</v>
      </c>
    </row>
    <row r="331" customFormat="false" ht="47.25" hidden="false" customHeight="false" outlineLevel="0" collapsed="false">
      <c r="A331" s="16" t="s">
        <v>92</v>
      </c>
      <c r="B331" s="19" t="n">
        <v>904</v>
      </c>
      <c r="C331" s="17" t="s">
        <v>230</v>
      </c>
      <c r="D331" s="17" t="s">
        <v>42</v>
      </c>
      <c r="E331" s="17" t="s">
        <v>93</v>
      </c>
      <c r="F331" s="17"/>
      <c r="G331" s="52" t="n">
        <f aca="false">G332+G333</f>
        <v>665.3</v>
      </c>
      <c r="H331" s="52" t="n">
        <f aca="false">H332+H333</f>
        <v>665.3</v>
      </c>
      <c r="I331" s="48" t="n">
        <f aca="false">H331/G331*100</f>
        <v>100</v>
      </c>
      <c r="J331" s="61"/>
    </row>
    <row r="332" customFormat="false" ht="15.75" hidden="false" customHeight="false" outlineLevel="0" collapsed="false">
      <c r="A332" s="16" t="s">
        <v>98</v>
      </c>
      <c r="B332" s="19" t="n">
        <v>904</v>
      </c>
      <c r="C332" s="17" t="s">
        <v>230</v>
      </c>
      <c r="D332" s="17" t="s">
        <v>42</v>
      </c>
      <c r="E332" s="17" t="s">
        <v>93</v>
      </c>
      <c r="F332" s="17" t="s">
        <v>87</v>
      </c>
      <c r="G332" s="52" t="n">
        <f aca="false">'Прил.№3'!F376</f>
        <v>592.2</v>
      </c>
      <c r="H332" s="52" t="n">
        <f aca="false">'Прил.№3'!G376</f>
        <v>592.2</v>
      </c>
      <c r="I332" s="48" t="n">
        <f aca="false">H332/G332*100</f>
        <v>100</v>
      </c>
      <c r="J332" s="61"/>
    </row>
    <row r="333" customFormat="false" ht="31.5" hidden="false" customHeight="false" outlineLevel="0" collapsed="false">
      <c r="A333" s="16" t="s">
        <v>20</v>
      </c>
      <c r="B333" s="19" t="n">
        <v>904</v>
      </c>
      <c r="C333" s="17" t="s">
        <v>230</v>
      </c>
      <c r="D333" s="17" t="s">
        <v>42</v>
      </c>
      <c r="E333" s="17" t="s">
        <v>93</v>
      </c>
      <c r="F333" s="17" t="s">
        <v>21</v>
      </c>
      <c r="G333" s="52" t="n">
        <f aca="false">'Прил.№3'!F377</f>
        <v>73.1</v>
      </c>
      <c r="H333" s="52" t="n">
        <f aca="false">'Прил.№3'!G377</f>
        <v>73.1</v>
      </c>
      <c r="I333" s="48" t="n">
        <f aca="false">H333/G333*100</f>
        <v>100</v>
      </c>
      <c r="J333" s="61"/>
    </row>
    <row r="334" customFormat="false" ht="15.75" hidden="false" customHeight="false" outlineLevel="0" collapsed="false">
      <c r="A334" s="16" t="s">
        <v>125</v>
      </c>
      <c r="B334" s="19" t="n">
        <v>904</v>
      </c>
      <c r="C334" s="17" t="s">
        <v>230</v>
      </c>
      <c r="D334" s="17" t="s">
        <v>42</v>
      </c>
      <c r="E334" s="17" t="s">
        <v>241</v>
      </c>
      <c r="F334" s="19"/>
      <c r="G334" s="52" t="n">
        <f aca="false">G335</f>
        <v>116</v>
      </c>
      <c r="H334" s="52" t="n">
        <f aca="false">H335</f>
        <v>116</v>
      </c>
      <c r="I334" s="48" t="n">
        <f aca="false">H334/G334*100</f>
        <v>100</v>
      </c>
      <c r="J334" s="61"/>
    </row>
    <row r="335" customFormat="false" ht="15.75" hidden="false" customHeight="false" outlineLevel="0" collapsed="false">
      <c r="A335" s="16" t="s">
        <v>242</v>
      </c>
      <c r="B335" s="19" t="n">
        <v>904</v>
      </c>
      <c r="C335" s="17" t="s">
        <v>230</v>
      </c>
      <c r="D335" s="17" t="s">
        <v>42</v>
      </c>
      <c r="E335" s="17" t="s">
        <v>241</v>
      </c>
      <c r="F335" s="19"/>
      <c r="G335" s="52" t="n">
        <f aca="false">G336</f>
        <v>116</v>
      </c>
      <c r="H335" s="52" t="n">
        <f aca="false">H336</f>
        <v>116</v>
      </c>
      <c r="I335" s="48" t="n">
        <f aca="false">H335/G335*100</f>
        <v>100</v>
      </c>
      <c r="J335" s="61"/>
    </row>
    <row r="336" customFormat="false" ht="31.5" hidden="false" customHeight="false" outlineLevel="0" collapsed="false">
      <c r="A336" s="16" t="s">
        <v>33</v>
      </c>
      <c r="B336" s="19" t="n">
        <v>904</v>
      </c>
      <c r="C336" s="17" t="s">
        <v>230</v>
      </c>
      <c r="D336" s="17" t="s">
        <v>42</v>
      </c>
      <c r="E336" s="17" t="s">
        <v>241</v>
      </c>
      <c r="F336" s="19" t="s">
        <v>34</v>
      </c>
      <c r="G336" s="52" t="n">
        <f aca="false">'Прил.№3'!F380</f>
        <v>116</v>
      </c>
      <c r="H336" s="52" t="n">
        <f aca="false">'Прил.№3'!G380</f>
        <v>116</v>
      </c>
      <c r="I336" s="48" t="n">
        <f aca="false">H336/G336*100</f>
        <v>100</v>
      </c>
      <c r="J336" s="61"/>
    </row>
    <row r="337" customFormat="false" ht="47.25" hidden="false" customHeight="false" outlineLevel="0" collapsed="false">
      <c r="A337" s="16" t="s">
        <v>26</v>
      </c>
      <c r="B337" s="19" t="n">
        <v>904</v>
      </c>
      <c r="C337" s="17" t="s">
        <v>230</v>
      </c>
      <c r="D337" s="17" t="s">
        <v>42</v>
      </c>
      <c r="E337" s="17" t="s">
        <v>27</v>
      </c>
      <c r="F337" s="19"/>
      <c r="G337" s="52" t="n">
        <f aca="false">G338+G339</f>
        <v>2739.1</v>
      </c>
      <c r="H337" s="52" t="n">
        <f aca="false">H338+H339</f>
        <v>2739.1</v>
      </c>
      <c r="I337" s="48" t="n">
        <f aca="false">H337/G337*100</f>
        <v>100</v>
      </c>
      <c r="J337" s="61"/>
    </row>
    <row r="338" customFormat="false" ht="15.75" hidden="false" customHeight="false" outlineLevel="0" collapsed="false">
      <c r="A338" s="16" t="s">
        <v>98</v>
      </c>
      <c r="B338" s="19" t="n">
        <v>904</v>
      </c>
      <c r="C338" s="17" t="s">
        <v>230</v>
      </c>
      <c r="D338" s="17" t="s">
        <v>42</v>
      </c>
      <c r="E338" s="17" t="s">
        <v>27</v>
      </c>
      <c r="F338" s="19" t="s">
        <v>87</v>
      </c>
      <c r="G338" s="52" t="n">
        <f aca="false">'Прил.№3'!F382</f>
        <v>2477.4</v>
      </c>
      <c r="H338" s="52" t="n">
        <f aca="false">'Прил.№3'!G382</f>
        <v>2477.4</v>
      </c>
      <c r="I338" s="48" t="n">
        <f aca="false">H338/G338*100</f>
        <v>100</v>
      </c>
      <c r="J338" s="61"/>
      <c r="L338" s="53"/>
    </row>
    <row r="339" customFormat="false" ht="31.5" hidden="false" customHeight="false" outlineLevel="0" collapsed="false">
      <c r="A339" s="16" t="s">
        <v>20</v>
      </c>
      <c r="B339" s="19" t="n">
        <v>904</v>
      </c>
      <c r="C339" s="17" t="s">
        <v>230</v>
      </c>
      <c r="D339" s="17" t="s">
        <v>42</v>
      </c>
      <c r="E339" s="17" t="s">
        <v>27</v>
      </c>
      <c r="F339" s="19" t="s">
        <v>21</v>
      </c>
      <c r="G339" s="52" t="n">
        <f aca="false">'Прил.№3'!F383</f>
        <v>261.7</v>
      </c>
      <c r="H339" s="52" t="n">
        <f aca="false">'Прил.№3'!G383</f>
        <v>261.7</v>
      </c>
      <c r="I339" s="48" t="n">
        <f aca="false">H339/G339*100</f>
        <v>100</v>
      </c>
      <c r="J339" s="61"/>
      <c r="L339" s="53"/>
    </row>
    <row r="340" customFormat="false" ht="31.5" hidden="false" customHeight="false" outlineLevel="0" collapsed="false">
      <c r="A340" s="83" t="s">
        <v>328</v>
      </c>
      <c r="B340" s="84" t="s">
        <v>329</v>
      </c>
      <c r="C340" s="84"/>
      <c r="D340" s="84"/>
      <c r="E340" s="84"/>
      <c r="F340" s="27"/>
      <c r="G340" s="73" t="n">
        <f aca="false">G341+G348</f>
        <v>3126.2</v>
      </c>
      <c r="H340" s="73" t="n">
        <f aca="false">H341+H348</f>
        <v>2804.2</v>
      </c>
      <c r="I340" s="48" t="n">
        <f aca="false">H340/G340*100</f>
        <v>89.6999552171966</v>
      </c>
    </row>
    <row r="341" customFormat="false" ht="15.75" hidden="false" customHeight="false" outlineLevel="0" collapsed="false">
      <c r="A341" s="49" t="s">
        <v>13</v>
      </c>
      <c r="B341" s="50" t="s">
        <v>329</v>
      </c>
      <c r="C341" s="50" t="s">
        <v>14</v>
      </c>
      <c r="D341" s="84"/>
      <c r="E341" s="84"/>
      <c r="F341" s="27"/>
      <c r="G341" s="51" t="n">
        <f aca="false">G342+G346</f>
        <v>845.8</v>
      </c>
      <c r="H341" s="51" t="n">
        <f aca="false">H342+H346</f>
        <v>523.8</v>
      </c>
      <c r="I341" s="48" t="n">
        <f aca="false">H341/G341*100</f>
        <v>61.9295341688342</v>
      </c>
    </row>
    <row r="342" customFormat="false" ht="15.75" hidden="false" customHeight="false" outlineLevel="0" collapsed="false">
      <c r="A342" s="16" t="s">
        <v>82</v>
      </c>
      <c r="B342" s="19" t="s">
        <v>329</v>
      </c>
      <c r="C342" s="17" t="s">
        <v>14</v>
      </c>
      <c r="D342" s="17" t="s">
        <v>81</v>
      </c>
      <c r="E342" s="17" t="s">
        <v>83</v>
      </c>
      <c r="F342" s="17"/>
      <c r="G342" s="52" t="n">
        <f aca="false">G343+G345+G344</f>
        <v>468.3</v>
      </c>
      <c r="H342" s="52" t="n">
        <f aca="false">H343+H345+H344</f>
        <v>146.3</v>
      </c>
      <c r="I342" s="48" t="n">
        <f aca="false">H342/G342*100</f>
        <v>31.2406576980568</v>
      </c>
    </row>
    <row r="343" customFormat="false" ht="31.5" hidden="false" customHeight="false" outlineLevel="0" collapsed="false">
      <c r="A343" s="16" t="s">
        <v>33</v>
      </c>
      <c r="B343" s="19" t="s">
        <v>329</v>
      </c>
      <c r="C343" s="17" t="s">
        <v>14</v>
      </c>
      <c r="D343" s="17" t="s">
        <v>81</v>
      </c>
      <c r="E343" s="17" t="s">
        <v>83</v>
      </c>
      <c r="F343" s="17" t="s">
        <v>34</v>
      </c>
      <c r="G343" s="52" t="n">
        <f aca="false">'Прил.№3'!F93</f>
        <v>354.4</v>
      </c>
      <c r="H343" s="52" t="n">
        <f aca="false">'Прил.№3'!G93</f>
        <v>71.8</v>
      </c>
      <c r="I343" s="48" t="n">
        <f aca="false">H343/G343*100</f>
        <v>20.2595936794582</v>
      </c>
      <c r="L343" s="54"/>
    </row>
    <row r="344" customFormat="false" ht="31.5" hidden="false" customHeight="false" outlineLevel="0" collapsed="false">
      <c r="A344" s="16" t="s">
        <v>84</v>
      </c>
      <c r="B344" s="19" t="s">
        <v>329</v>
      </c>
      <c r="C344" s="17" t="s">
        <v>14</v>
      </c>
      <c r="D344" s="17" t="s">
        <v>81</v>
      </c>
      <c r="E344" s="17" t="s">
        <v>83</v>
      </c>
      <c r="F344" s="17" t="s">
        <v>85</v>
      </c>
      <c r="G344" s="52" t="n">
        <f aca="false">'Прил.№3'!F94</f>
        <v>21.3</v>
      </c>
      <c r="H344" s="52" t="n">
        <f aca="false">'Прил.№3'!G94</f>
        <v>0</v>
      </c>
      <c r="I344" s="48" t="n">
        <f aca="false">H344/G344*100</f>
        <v>0</v>
      </c>
      <c r="L344" s="54"/>
    </row>
    <row r="345" customFormat="false" ht="15.75" hidden="false" customHeight="false" outlineLevel="0" collapsed="false">
      <c r="A345" s="16" t="s">
        <v>35</v>
      </c>
      <c r="B345" s="19" t="s">
        <v>329</v>
      </c>
      <c r="C345" s="17" t="s">
        <v>14</v>
      </c>
      <c r="D345" s="17" t="s">
        <v>81</v>
      </c>
      <c r="E345" s="17" t="s">
        <v>83</v>
      </c>
      <c r="F345" s="17" t="s">
        <v>36</v>
      </c>
      <c r="G345" s="52" t="n">
        <f aca="false">'Прил.№3'!F95</f>
        <v>92.6</v>
      </c>
      <c r="H345" s="52" t="n">
        <f aca="false">'Прил.№3'!G95</f>
        <v>74.5</v>
      </c>
      <c r="I345" s="48" t="n">
        <f aca="false">H345/G345*100</f>
        <v>80.4535637149028</v>
      </c>
      <c r="L345" s="54"/>
    </row>
    <row r="346" customFormat="false" ht="47.25" hidden="false" customHeight="false" outlineLevel="0" collapsed="false">
      <c r="A346" s="16" t="s">
        <v>94</v>
      </c>
      <c r="B346" s="19" t="s">
        <v>329</v>
      </c>
      <c r="C346" s="17" t="s">
        <v>14</v>
      </c>
      <c r="D346" s="17" t="s">
        <v>81</v>
      </c>
      <c r="E346" s="17" t="s">
        <v>95</v>
      </c>
      <c r="F346" s="17"/>
      <c r="G346" s="52" t="n">
        <f aca="false">G347</f>
        <v>377.5</v>
      </c>
      <c r="H346" s="52" t="n">
        <f aca="false">H347</f>
        <v>377.5</v>
      </c>
      <c r="I346" s="48" t="n">
        <f aca="false">H346/G346*100</f>
        <v>100</v>
      </c>
    </row>
    <row r="347" customFormat="false" ht="31.5" hidden="false" customHeight="false" outlineLevel="0" collapsed="false">
      <c r="A347" s="16" t="s">
        <v>33</v>
      </c>
      <c r="B347" s="19" t="s">
        <v>329</v>
      </c>
      <c r="C347" s="17" t="s">
        <v>14</v>
      </c>
      <c r="D347" s="17" t="s">
        <v>81</v>
      </c>
      <c r="E347" s="17" t="s">
        <v>95</v>
      </c>
      <c r="F347" s="17" t="s">
        <v>34</v>
      </c>
      <c r="G347" s="52" t="n">
        <f aca="false">'Прил.№3'!F110</f>
        <v>377.5</v>
      </c>
      <c r="H347" s="52" t="n">
        <f aca="false">'Прил.№3'!G110</f>
        <v>377.5</v>
      </c>
      <c r="I347" s="48" t="n">
        <f aca="false">H347/G347*100</f>
        <v>100</v>
      </c>
      <c r="K347" s="54"/>
    </row>
    <row r="348" customFormat="false" ht="15.75" hidden="false" customHeight="false" outlineLevel="0" collapsed="false">
      <c r="A348" s="68" t="s">
        <v>166</v>
      </c>
      <c r="B348" s="50" t="s">
        <v>329</v>
      </c>
      <c r="C348" s="50" t="s">
        <v>167</v>
      </c>
      <c r="D348" s="50"/>
      <c r="E348" s="50"/>
      <c r="F348" s="50"/>
      <c r="G348" s="52" t="n">
        <f aca="false">G349</f>
        <v>2280.4</v>
      </c>
      <c r="H348" s="52" t="n">
        <f aca="false">H349</f>
        <v>2280.4</v>
      </c>
      <c r="I348" s="48" t="n">
        <f aca="false">H348/G348*100</f>
        <v>100</v>
      </c>
    </row>
    <row r="349" customFormat="false" ht="63" hidden="false" customHeight="false" outlineLevel="0" collapsed="false">
      <c r="A349" s="16" t="s">
        <v>205</v>
      </c>
      <c r="B349" s="19" t="s">
        <v>329</v>
      </c>
      <c r="C349" s="19" t="s">
        <v>167</v>
      </c>
      <c r="D349" s="19" t="s">
        <v>16</v>
      </c>
      <c r="E349" s="19" t="s">
        <v>206</v>
      </c>
      <c r="F349" s="19"/>
      <c r="G349" s="52" t="n">
        <f aca="false">G350</f>
        <v>2280.4</v>
      </c>
      <c r="H349" s="52" t="n">
        <f aca="false">H350</f>
        <v>2280.4</v>
      </c>
      <c r="I349" s="48" t="n">
        <f aca="false">H349/G349*100</f>
        <v>100</v>
      </c>
    </row>
    <row r="350" customFormat="false" ht="47.25" hidden="false" customHeight="false" outlineLevel="0" collapsed="false">
      <c r="A350" s="16" t="s">
        <v>207</v>
      </c>
      <c r="B350" s="19" t="s">
        <v>329</v>
      </c>
      <c r="C350" s="19" t="s">
        <v>167</v>
      </c>
      <c r="D350" s="19" t="s">
        <v>16</v>
      </c>
      <c r="E350" s="19" t="s">
        <v>206</v>
      </c>
      <c r="F350" s="19" t="s">
        <v>208</v>
      </c>
      <c r="G350" s="52" t="n">
        <f aca="false">'Прил.№3'!F263</f>
        <v>2280.4</v>
      </c>
      <c r="H350" s="52" t="n">
        <f aca="false">'Прил.№3'!G263</f>
        <v>2280.4</v>
      </c>
      <c r="I350" s="48" t="n">
        <f aca="false">H350/G350*100</f>
        <v>100</v>
      </c>
    </row>
    <row r="351" customFormat="false" ht="31.5" hidden="false" customHeight="false" outlineLevel="0" collapsed="false">
      <c r="A351" s="24" t="s">
        <v>330</v>
      </c>
      <c r="B351" s="25" t="s">
        <v>331</v>
      </c>
      <c r="C351" s="25"/>
      <c r="D351" s="25"/>
      <c r="E351" s="25"/>
      <c r="F351" s="25"/>
      <c r="G351" s="73" t="n">
        <f aca="false">G352+G483+0.2</f>
        <v>1241124.7</v>
      </c>
      <c r="H351" s="73" t="n">
        <f aca="false">H352+H483</f>
        <v>1239351</v>
      </c>
      <c r="I351" s="48" t="n">
        <f aca="false">H351/G351*100</f>
        <v>99.8570892997295</v>
      </c>
    </row>
    <row r="352" customFormat="false" ht="15.75" hidden="false" customHeight="false" outlineLevel="0" collapsed="false">
      <c r="A352" s="68" t="s">
        <v>166</v>
      </c>
      <c r="B352" s="63" t="s">
        <v>331</v>
      </c>
      <c r="C352" s="63" t="s">
        <v>167</v>
      </c>
      <c r="D352" s="63"/>
      <c r="E352" s="63"/>
      <c r="F352" s="63"/>
      <c r="G352" s="51" t="n">
        <f aca="false">G353+G380+G426+G441+G448</f>
        <v>1218656.5</v>
      </c>
      <c r="H352" s="51" t="n">
        <f aca="false">H353+H380+H426+H441+H448</f>
        <v>1217007.9</v>
      </c>
      <c r="I352" s="48" t="n">
        <f aca="false">H352/G352*100</f>
        <v>99.8647198779968</v>
      </c>
    </row>
    <row r="353" customFormat="false" ht="15.75" hidden="false" customHeight="false" outlineLevel="0" collapsed="false">
      <c r="A353" s="16" t="s">
        <v>168</v>
      </c>
      <c r="B353" s="19" t="s">
        <v>331</v>
      </c>
      <c r="C353" s="19" t="s">
        <v>167</v>
      </c>
      <c r="D353" s="19" t="s">
        <v>14</v>
      </c>
      <c r="E353" s="19"/>
      <c r="F353" s="19"/>
      <c r="G353" s="52" t="n">
        <f aca="false">G354+G357+G359+G361+G363+G366+G368+G370+G372+G374+G376+G378</f>
        <v>307726.8</v>
      </c>
      <c r="H353" s="52" t="n">
        <f aca="false">H354+H357+H359+H361+H363+H366+H368+H370+H372+H374+H376+H378</f>
        <v>307465.5</v>
      </c>
      <c r="I353" s="48" t="n">
        <f aca="false">H353/G353*100</f>
        <v>99.9150870187452</v>
      </c>
    </row>
    <row r="354" customFormat="false" ht="20.25" hidden="false" customHeight="true" outlineLevel="0" collapsed="false">
      <c r="A354" s="16" t="s">
        <v>114</v>
      </c>
      <c r="B354" s="19" t="s">
        <v>331</v>
      </c>
      <c r="C354" s="17" t="s">
        <v>167</v>
      </c>
      <c r="D354" s="17" t="s">
        <v>14</v>
      </c>
      <c r="E354" s="17" t="s">
        <v>169</v>
      </c>
      <c r="F354" s="17"/>
      <c r="G354" s="52" t="n">
        <f aca="false">G355+G356</f>
        <v>100240.9</v>
      </c>
      <c r="H354" s="52" t="n">
        <f aca="false">H355+H356</f>
        <v>99982.1</v>
      </c>
      <c r="I354" s="48" t="n">
        <f aca="false">H354/G354*100</f>
        <v>99.7418219509202</v>
      </c>
    </row>
    <row r="355" customFormat="false" ht="31.5" hidden="false" customHeight="false" outlineLevel="0" collapsed="false">
      <c r="A355" s="16" t="s">
        <v>33</v>
      </c>
      <c r="B355" s="19" t="s">
        <v>331</v>
      </c>
      <c r="C355" s="17" t="s">
        <v>167</v>
      </c>
      <c r="D355" s="17" t="s">
        <v>14</v>
      </c>
      <c r="E355" s="17" t="s">
        <v>169</v>
      </c>
      <c r="F355" s="17" t="s">
        <v>34</v>
      </c>
      <c r="G355" s="52" t="n">
        <f aca="false">'Прил.№3'!F193</f>
        <v>37333.8</v>
      </c>
      <c r="H355" s="52" t="n">
        <f aca="false">'Прил.№3'!G193</f>
        <v>37333.8</v>
      </c>
      <c r="I355" s="48" t="n">
        <f aca="false">H355/G355*100</f>
        <v>100</v>
      </c>
      <c r="J355" s="40" t="n">
        <f aca="false">G355-36897.4</f>
        <v>436.400000000001</v>
      </c>
      <c r="M355" s="54" t="n">
        <v>436.4</v>
      </c>
    </row>
    <row r="356" customFormat="false" ht="15.75" hidden="false" customHeight="false" outlineLevel="0" collapsed="false">
      <c r="A356" s="16" t="s">
        <v>170</v>
      </c>
      <c r="B356" s="19" t="s">
        <v>331</v>
      </c>
      <c r="C356" s="17" t="s">
        <v>167</v>
      </c>
      <c r="D356" s="17" t="s">
        <v>14</v>
      </c>
      <c r="E356" s="17" t="s">
        <v>169</v>
      </c>
      <c r="F356" s="17" t="s">
        <v>171</v>
      </c>
      <c r="G356" s="52" t="n">
        <f aca="false">'Прил.№3'!F194</f>
        <v>62907.1</v>
      </c>
      <c r="H356" s="52" t="n">
        <f aca="false">'Прил.№3'!G194</f>
        <v>62648.3</v>
      </c>
      <c r="I356" s="48" t="n">
        <f aca="false">H356/G356*100</f>
        <v>99.5885996970135</v>
      </c>
      <c r="J356" s="40" t="n">
        <f aca="false">G356-62938.2</f>
        <v>-31.0999999999985</v>
      </c>
      <c r="M356" s="40" t="n">
        <v>-31.1</v>
      </c>
    </row>
    <row r="357" customFormat="false" ht="15.75" hidden="false" customHeight="false" outlineLevel="0" collapsed="false">
      <c r="A357" s="16" t="s">
        <v>24</v>
      </c>
      <c r="B357" s="19" t="s">
        <v>331</v>
      </c>
      <c r="C357" s="17" t="s">
        <v>167</v>
      </c>
      <c r="D357" s="17" t="s">
        <v>14</v>
      </c>
      <c r="E357" s="17" t="s">
        <v>25</v>
      </c>
      <c r="F357" s="17"/>
      <c r="G357" s="52" t="n">
        <f aca="false">G358</f>
        <v>163.2</v>
      </c>
      <c r="H357" s="52" t="n">
        <f aca="false">H358</f>
        <v>163.2</v>
      </c>
      <c r="I357" s="48" t="n">
        <f aca="false">H357/G357*100</f>
        <v>100</v>
      </c>
    </row>
    <row r="358" customFormat="false" ht="15.75" hidden="false" customHeight="false" outlineLevel="0" collapsed="false">
      <c r="A358" s="16" t="s">
        <v>170</v>
      </c>
      <c r="B358" s="19" t="s">
        <v>331</v>
      </c>
      <c r="C358" s="17" t="s">
        <v>167</v>
      </c>
      <c r="D358" s="17" t="s">
        <v>14</v>
      </c>
      <c r="E358" s="17" t="s">
        <v>25</v>
      </c>
      <c r="F358" s="17" t="s">
        <v>171</v>
      </c>
      <c r="G358" s="52" t="n">
        <f aca="false">'Прил.№3'!F196</f>
        <v>163.2</v>
      </c>
      <c r="H358" s="52" t="n">
        <f aca="false">'Прил.№3'!G196</f>
        <v>163.2</v>
      </c>
      <c r="I358" s="48" t="n">
        <f aca="false">H358/G358*100</f>
        <v>100</v>
      </c>
    </row>
    <row r="359" customFormat="false" ht="141.75" hidden="false" customHeight="false" outlineLevel="0" collapsed="false">
      <c r="A359" s="31" t="s">
        <v>172</v>
      </c>
      <c r="B359" s="19" t="s">
        <v>331</v>
      </c>
      <c r="C359" s="19" t="s">
        <v>167</v>
      </c>
      <c r="D359" s="19" t="s">
        <v>14</v>
      </c>
      <c r="E359" s="19" t="s">
        <v>173</v>
      </c>
      <c r="F359" s="19"/>
      <c r="G359" s="52" t="n">
        <f aca="false">G360</f>
        <v>167943.3</v>
      </c>
      <c r="H359" s="52" t="n">
        <f aca="false">H360</f>
        <v>167943.3</v>
      </c>
      <c r="I359" s="48" t="n">
        <f aca="false">H359/G359*100</f>
        <v>100</v>
      </c>
    </row>
    <row r="360" customFormat="false" ht="15.75" hidden="false" customHeight="false" outlineLevel="0" collapsed="false">
      <c r="A360" s="16" t="s">
        <v>170</v>
      </c>
      <c r="B360" s="19" t="s">
        <v>331</v>
      </c>
      <c r="C360" s="19" t="s">
        <v>167</v>
      </c>
      <c r="D360" s="19" t="s">
        <v>14</v>
      </c>
      <c r="E360" s="19" t="s">
        <v>173</v>
      </c>
      <c r="F360" s="19" t="s">
        <v>171</v>
      </c>
      <c r="G360" s="52" t="n">
        <f aca="false">'Прил.№3'!F198</f>
        <v>167943.3</v>
      </c>
      <c r="H360" s="52" t="n">
        <f aca="false">'Прил.№3'!G198</f>
        <v>167943.3</v>
      </c>
      <c r="I360" s="48" t="n">
        <f aca="false">H360/G360*100</f>
        <v>100</v>
      </c>
      <c r="K360" s="53"/>
    </row>
    <row r="361" customFormat="false" ht="345" hidden="false" customHeight="true" outlineLevel="0" collapsed="false">
      <c r="A361" s="16" t="s">
        <v>174</v>
      </c>
      <c r="B361" s="19" t="s">
        <v>331</v>
      </c>
      <c r="C361" s="19" t="s">
        <v>167</v>
      </c>
      <c r="D361" s="19" t="s">
        <v>14</v>
      </c>
      <c r="E361" s="17" t="s">
        <v>175</v>
      </c>
      <c r="F361" s="19"/>
      <c r="G361" s="52" t="n">
        <f aca="false">G362</f>
        <v>714.4</v>
      </c>
      <c r="H361" s="52" t="n">
        <f aca="false">H362</f>
        <v>714.4</v>
      </c>
      <c r="I361" s="48" t="n">
        <f aca="false">H361/G361*100</f>
        <v>100</v>
      </c>
      <c r="K361" s="61"/>
    </row>
    <row r="362" customFormat="false" ht="15.75" hidden="false" customHeight="false" outlineLevel="0" collapsed="false">
      <c r="A362" s="16" t="s">
        <v>170</v>
      </c>
      <c r="B362" s="19" t="s">
        <v>331</v>
      </c>
      <c r="C362" s="19" t="s">
        <v>167</v>
      </c>
      <c r="D362" s="19" t="s">
        <v>14</v>
      </c>
      <c r="E362" s="17" t="s">
        <v>175</v>
      </c>
      <c r="F362" s="19" t="s">
        <v>171</v>
      </c>
      <c r="G362" s="52" t="n">
        <f aca="false">'Прил.№3'!F200</f>
        <v>714.4</v>
      </c>
      <c r="H362" s="52" t="n">
        <f aca="false">'Прил.№3'!G200</f>
        <v>714.4</v>
      </c>
      <c r="I362" s="48" t="n">
        <f aca="false">H362/G362*100</f>
        <v>100</v>
      </c>
      <c r="K362" s="53"/>
    </row>
    <row r="363" customFormat="false" ht="47.25" hidden="false" customHeight="false" outlineLevel="0" collapsed="false">
      <c r="A363" s="16" t="s">
        <v>88</v>
      </c>
      <c r="B363" s="19" t="s">
        <v>331</v>
      </c>
      <c r="C363" s="19" t="s">
        <v>167</v>
      </c>
      <c r="D363" s="19" t="s">
        <v>14</v>
      </c>
      <c r="E363" s="17" t="s">
        <v>89</v>
      </c>
      <c r="F363" s="19"/>
      <c r="G363" s="52" t="n">
        <f aca="false">G364+G365</f>
        <v>7623.8</v>
      </c>
      <c r="H363" s="52" t="n">
        <f aca="false">H364+H365</f>
        <v>7623.8</v>
      </c>
      <c r="I363" s="48" t="n">
        <f aca="false">H363/G363*100</f>
        <v>100</v>
      </c>
      <c r="K363" s="53"/>
    </row>
    <row r="364" customFormat="false" ht="31.5" hidden="false" customHeight="false" outlineLevel="0" collapsed="false">
      <c r="A364" s="16" t="s">
        <v>33</v>
      </c>
      <c r="B364" s="19" t="s">
        <v>331</v>
      </c>
      <c r="C364" s="19" t="s">
        <v>167</v>
      </c>
      <c r="D364" s="19" t="s">
        <v>14</v>
      </c>
      <c r="E364" s="17" t="s">
        <v>89</v>
      </c>
      <c r="F364" s="19" t="s">
        <v>34</v>
      </c>
      <c r="G364" s="52" t="n">
        <f aca="false">'Прил.№3'!F204</f>
        <v>2417.2</v>
      </c>
      <c r="H364" s="52" t="n">
        <f aca="false">'Прил.№3'!G204</f>
        <v>2417.2</v>
      </c>
      <c r="I364" s="48" t="n">
        <f aca="false">H364/G364*100</f>
        <v>100</v>
      </c>
      <c r="K364" s="53"/>
    </row>
    <row r="365" customFormat="false" ht="15.75" hidden="false" customHeight="false" outlineLevel="0" collapsed="false">
      <c r="A365" s="16" t="s">
        <v>170</v>
      </c>
      <c r="B365" s="19" t="s">
        <v>331</v>
      </c>
      <c r="C365" s="19" t="s">
        <v>167</v>
      </c>
      <c r="D365" s="19" t="s">
        <v>14</v>
      </c>
      <c r="E365" s="17" t="s">
        <v>89</v>
      </c>
      <c r="F365" s="19" t="s">
        <v>171</v>
      </c>
      <c r="G365" s="52" t="n">
        <f aca="false">'Прил.№3'!F205</f>
        <v>5206.6</v>
      </c>
      <c r="H365" s="52" t="n">
        <f aca="false">'Прил.№3'!G205</f>
        <v>5206.6</v>
      </c>
      <c r="I365" s="48" t="n">
        <f aca="false">H365/G365*100</f>
        <v>100</v>
      </c>
      <c r="K365" s="53"/>
    </row>
    <row r="366" customFormat="false" ht="63" hidden="false" customHeight="false" outlineLevel="0" collapsed="false">
      <c r="A366" s="16" t="s">
        <v>90</v>
      </c>
      <c r="B366" s="19" t="s">
        <v>331</v>
      </c>
      <c r="C366" s="19" t="s">
        <v>167</v>
      </c>
      <c r="D366" s="19" t="s">
        <v>14</v>
      </c>
      <c r="E366" s="17" t="s">
        <v>91</v>
      </c>
      <c r="F366" s="19"/>
      <c r="G366" s="52" t="n">
        <f aca="false">G367</f>
        <v>751.3</v>
      </c>
      <c r="H366" s="52" t="n">
        <f aca="false">H367</f>
        <v>751.3</v>
      </c>
      <c r="I366" s="48" t="n">
        <f aca="false">H366/G366*100</f>
        <v>100</v>
      </c>
      <c r="K366" s="53"/>
    </row>
    <row r="367" customFormat="false" ht="15.75" hidden="false" customHeight="false" outlineLevel="0" collapsed="false">
      <c r="A367" s="16" t="s">
        <v>170</v>
      </c>
      <c r="B367" s="19" t="s">
        <v>331</v>
      </c>
      <c r="C367" s="19" t="s">
        <v>167</v>
      </c>
      <c r="D367" s="19" t="s">
        <v>14</v>
      </c>
      <c r="E367" s="17" t="s">
        <v>91</v>
      </c>
      <c r="F367" s="19" t="s">
        <v>171</v>
      </c>
      <c r="G367" s="52" t="n">
        <f aca="false">'Прил.№3'!F207</f>
        <v>751.3</v>
      </c>
      <c r="H367" s="52" t="n">
        <f aca="false">'Прил.№3'!G207</f>
        <v>751.3</v>
      </c>
      <c r="I367" s="48" t="n">
        <f aca="false">H367/G367*100</f>
        <v>100</v>
      </c>
      <c r="K367" s="53"/>
    </row>
    <row r="368" customFormat="false" ht="123.75" hidden="false" customHeight="true" outlineLevel="0" collapsed="false">
      <c r="A368" s="16" t="s">
        <v>176</v>
      </c>
      <c r="B368" s="19" t="s">
        <v>331</v>
      </c>
      <c r="C368" s="19" t="s">
        <v>167</v>
      </c>
      <c r="D368" s="19" t="s">
        <v>14</v>
      </c>
      <c r="E368" s="17" t="s">
        <v>177</v>
      </c>
      <c r="F368" s="19"/>
      <c r="G368" s="52" t="n">
        <f aca="false">G369</f>
        <v>644.8</v>
      </c>
      <c r="H368" s="52" t="n">
        <f aca="false">H369</f>
        <v>644.8</v>
      </c>
      <c r="I368" s="48" t="n">
        <f aca="false">H368/G368*100</f>
        <v>100</v>
      </c>
      <c r="K368" s="61"/>
    </row>
    <row r="369" customFormat="false" ht="15.75" hidden="false" customHeight="false" outlineLevel="0" collapsed="false">
      <c r="A369" s="16" t="s">
        <v>170</v>
      </c>
      <c r="B369" s="19" t="s">
        <v>331</v>
      </c>
      <c r="C369" s="19" t="s">
        <v>167</v>
      </c>
      <c r="D369" s="19" t="s">
        <v>14</v>
      </c>
      <c r="E369" s="17" t="s">
        <v>177</v>
      </c>
      <c r="F369" s="19" t="s">
        <v>171</v>
      </c>
      <c r="G369" s="52" t="n">
        <f aca="false">'Прил.№3'!F202</f>
        <v>644.8</v>
      </c>
      <c r="H369" s="52" t="n">
        <f aca="false">'Прил.№3'!G202</f>
        <v>644.8</v>
      </c>
      <c r="I369" s="48" t="n">
        <f aca="false">H369/G369*100</f>
        <v>100</v>
      </c>
      <c r="K369" s="53"/>
    </row>
    <row r="370" customFormat="false" ht="47.25" hidden="false" customHeight="false" outlineLevel="0" collapsed="false">
      <c r="A370" s="16" t="s">
        <v>92</v>
      </c>
      <c r="B370" s="19" t="s">
        <v>331</v>
      </c>
      <c r="C370" s="19" t="s">
        <v>167</v>
      </c>
      <c r="D370" s="19" t="s">
        <v>14</v>
      </c>
      <c r="E370" s="17" t="s">
        <v>93</v>
      </c>
      <c r="F370" s="19"/>
      <c r="G370" s="52" t="n">
        <f aca="false">G371</f>
        <v>1479.2</v>
      </c>
      <c r="H370" s="52" t="n">
        <f aca="false">H371</f>
        <v>1479.2</v>
      </c>
      <c r="I370" s="48" t="n">
        <f aca="false">H370/G370*100</f>
        <v>100</v>
      </c>
      <c r="K370" s="53"/>
    </row>
    <row r="371" customFormat="false" ht="15.75" hidden="false" customHeight="false" outlineLevel="0" collapsed="false">
      <c r="A371" s="16" t="s">
        <v>170</v>
      </c>
      <c r="B371" s="19" t="s">
        <v>331</v>
      </c>
      <c r="C371" s="19" t="s">
        <v>167</v>
      </c>
      <c r="D371" s="19" t="s">
        <v>14</v>
      </c>
      <c r="E371" s="17" t="s">
        <v>93</v>
      </c>
      <c r="F371" s="19" t="s">
        <v>171</v>
      </c>
      <c r="G371" s="52" t="n">
        <f aca="false">'Прил.№3'!F209</f>
        <v>1479.2</v>
      </c>
      <c r="H371" s="52" t="n">
        <f aca="false">'Прил.№3'!G209</f>
        <v>1479.2</v>
      </c>
      <c r="I371" s="48" t="n">
        <f aca="false">H371/G371*100</f>
        <v>100</v>
      </c>
      <c r="K371" s="53"/>
    </row>
    <row r="372" customFormat="false" ht="31.5" hidden="false" customHeight="false" outlineLevel="0" collapsed="false">
      <c r="A372" s="16" t="s">
        <v>156</v>
      </c>
      <c r="B372" s="19" t="s">
        <v>331</v>
      </c>
      <c r="C372" s="19" t="s">
        <v>167</v>
      </c>
      <c r="D372" s="19" t="s">
        <v>14</v>
      </c>
      <c r="E372" s="17" t="s">
        <v>157</v>
      </c>
      <c r="F372" s="19"/>
      <c r="G372" s="52" t="n">
        <f aca="false">G373</f>
        <v>11988.9</v>
      </c>
      <c r="H372" s="52" t="n">
        <f aca="false">H373</f>
        <v>11986.4</v>
      </c>
      <c r="I372" s="48" t="n">
        <f aca="false">H372/G372*100</f>
        <v>99.9791473779913</v>
      </c>
      <c r="K372" s="61"/>
    </row>
    <row r="373" customFormat="false" ht="15.75" hidden="false" customHeight="false" outlineLevel="0" collapsed="false">
      <c r="A373" s="16" t="s">
        <v>170</v>
      </c>
      <c r="B373" s="19" t="s">
        <v>331</v>
      </c>
      <c r="C373" s="19" t="s">
        <v>167</v>
      </c>
      <c r="D373" s="19" t="s">
        <v>14</v>
      </c>
      <c r="E373" s="17" t="s">
        <v>157</v>
      </c>
      <c r="F373" s="19" t="s">
        <v>171</v>
      </c>
      <c r="G373" s="52" t="n">
        <f aca="false">'Прил.№3'!F211</f>
        <v>11988.9</v>
      </c>
      <c r="H373" s="52" t="n">
        <f aca="false">'Прил.№3'!G211</f>
        <v>11986.4</v>
      </c>
      <c r="I373" s="48" t="n">
        <f aca="false">H373/G373*100</f>
        <v>99.9791473779913</v>
      </c>
      <c r="K373" s="82"/>
    </row>
    <row r="374" customFormat="false" ht="15.75" hidden="false" customHeight="false" outlineLevel="0" collapsed="false">
      <c r="A374" s="29" t="s">
        <v>147</v>
      </c>
      <c r="B374" s="19" t="s">
        <v>331</v>
      </c>
      <c r="C374" s="19" t="s">
        <v>167</v>
      </c>
      <c r="D374" s="19" t="s">
        <v>14</v>
      </c>
      <c r="E374" s="19" t="s">
        <v>148</v>
      </c>
      <c r="F374" s="19"/>
      <c r="G374" s="52" t="n">
        <f aca="false">G375</f>
        <v>443.4</v>
      </c>
      <c r="H374" s="52" t="n">
        <f aca="false">H375</f>
        <v>443.4</v>
      </c>
      <c r="I374" s="48" t="n">
        <f aca="false">H374/G374*100</f>
        <v>100</v>
      </c>
      <c r="K374" s="82"/>
    </row>
    <row r="375" customFormat="false" ht="15.75" hidden="false" customHeight="false" outlineLevel="0" collapsed="false">
      <c r="A375" s="16" t="s">
        <v>170</v>
      </c>
      <c r="B375" s="19" t="s">
        <v>331</v>
      </c>
      <c r="C375" s="19" t="s">
        <v>167</v>
      </c>
      <c r="D375" s="19" t="s">
        <v>14</v>
      </c>
      <c r="E375" s="19" t="s">
        <v>148</v>
      </c>
      <c r="F375" s="19" t="s">
        <v>171</v>
      </c>
      <c r="G375" s="52" t="n">
        <f aca="false">'Прил.№3'!F213</f>
        <v>443.4</v>
      </c>
      <c r="H375" s="52" t="n">
        <f aca="false">'Прил.№3'!G213</f>
        <v>443.4</v>
      </c>
      <c r="I375" s="48" t="n">
        <f aca="false">H375/G375*100</f>
        <v>100</v>
      </c>
      <c r="K375" s="82"/>
      <c r="L375" s="53"/>
    </row>
    <row r="376" customFormat="false" ht="47.25" hidden="false" customHeight="false" outlineLevel="0" collapsed="false">
      <c r="A376" s="16" t="s">
        <v>26</v>
      </c>
      <c r="B376" s="19" t="s">
        <v>331</v>
      </c>
      <c r="C376" s="19" t="s">
        <v>167</v>
      </c>
      <c r="D376" s="19" t="s">
        <v>14</v>
      </c>
      <c r="E376" s="17" t="s">
        <v>27</v>
      </c>
      <c r="F376" s="19"/>
      <c r="G376" s="52" t="n">
        <f aca="false">G377</f>
        <v>15612.5</v>
      </c>
      <c r="H376" s="52" t="n">
        <f aca="false">H377</f>
        <v>15612.5</v>
      </c>
      <c r="I376" s="48" t="n">
        <f aca="false">H376/G376*100</f>
        <v>100</v>
      </c>
      <c r="K376" s="82"/>
    </row>
    <row r="377" customFormat="false" ht="15.75" hidden="false" customHeight="false" outlineLevel="0" collapsed="false">
      <c r="A377" s="16" t="s">
        <v>170</v>
      </c>
      <c r="B377" s="19" t="s">
        <v>331</v>
      </c>
      <c r="C377" s="19" t="s">
        <v>167</v>
      </c>
      <c r="D377" s="19" t="s">
        <v>14</v>
      </c>
      <c r="E377" s="17" t="s">
        <v>27</v>
      </c>
      <c r="F377" s="19" t="s">
        <v>171</v>
      </c>
      <c r="G377" s="52" t="n">
        <f aca="false">'Прил.№3'!F215</f>
        <v>15612.5</v>
      </c>
      <c r="H377" s="52" t="n">
        <f aca="false">'Прил.№3'!G215</f>
        <v>15612.5</v>
      </c>
      <c r="I377" s="48" t="n">
        <f aca="false">H377/G377*100</f>
        <v>100</v>
      </c>
      <c r="K377" s="82"/>
      <c r="L377" s="53"/>
    </row>
    <row r="378" customFormat="false" ht="31.5" hidden="false" customHeight="false" outlineLevel="0" collapsed="false">
      <c r="A378" s="16" t="s">
        <v>156</v>
      </c>
      <c r="B378" s="19" t="s">
        <v>331</v>
      </c>
      <c r="C378" s="19" t="s">
        <v>167</v>
      </c>
      <c r="D378" s="19" t="s">
        <v>14</v>
      </c>
      <c r="E378" s="17" t="s">
        <v>160</v>
      </c>
      <c r="F378" s="19"/>
      <c r="G378" s="52" t="n">
        <f aca="false">G379</f>
        <v>121.1</v>
      </c>
      <c r="H378" s="52" t="n">
        <f aca="false">H379</f>
        <v>121.1</v>
      </c>
      <c r="I378" s="48" t="n">
        <f aca="false">H378/G378*100</f>
        <v>100</v>
      </c>
      <c r="K378" s="82"/>
    </row>
    <row r="379" customFormat="false" ht="15.75" hidden="false" customHeight="false" outlineLevel="0" collapsed="false">
      <c r="A379" s="16" t="s">
        <v>170</v>
      </c>
      <c r="B379" s="19" t="s">
        <v>331</v>
      </c>
      <c r="C379" s="19" t="s">
        <v>167</v>
      </c>
      <c r="D379" s="19" t="s">
        <v>14</v>
      </c>
      <c r="E379" s="17" t="s">
        <v>160</v>
      </c>
      <c r="F379" s="19" t="s">
        <v>171</v>
      </c>
      <c r="G379" s="52" t="n">
        <f aca="false">'Прил.№3'!F217</f>
        <v>121.1</v>
      </c>
      <c r="H379" s="52" t="n">
        <f aca="false">'Прил.№3'!G217</f>
        <v>121.1</v>
      </c>
      <c r="I379" s="48" t="n">
        <f aca="false">H379/G379*100</f>
        <v>100</v>
      </c>
      <c r="K379" s="82"/>
    </row>
    <row r="380" customFormat="false" ht="15.75" hidden="false" customHeight="false" outlineLevel="0" collapsed="false">
      <c r="A380" s="16" t="s">
        <v>178</v>
      </c>
      <c r="B380" s="19" t="s">
        <v>331</v>
      </c>
      <c r="C380" s="19" t="s">
        <v>167</v>
      </c>
      <c r="D380" s="19" t="s">
        <v>16</v>
      </c>
      <c r="E380" s="19"/>
      <c r="F380" s="19"/>
      <c r="G380" s="52" t="n">
        <f aca="false">G381+G383+G387+G389+G391+G393+G395+G397+G399+G401+G403+G405+G408+G410+G412+G414+G418+G420+G422+G424</f>
        <v>842661</v>
      </c>
      <c r="H380" s="52" t="n">
        <f aca="false">H381+H383+H387+H389+H391+H393+H395+H397+H399+H401+H403+H405+H408+H410+H412+H414+H418+H420+H422+H424</f>
        <v>841276</v>
      </c>
      <c r="I380" s="48" t="n">
        <f aca="false">H380/G380*100</f>
        <v>99.8356397175139</v>
      </c>
    </row>
    <row r="381" customFormat="false" ht="15.75" hidden="false" customHeight="false" outlineLevel="0" collapsed="false">
      <c r="A381" s="16" t="s">
        <v>24</v>
      </c>
      <c r="B381" s="19" t="s">
        <v>331</v>
      </c>
      <c r="C381" s="17" t="s">
        <v>167</v>
      </c>
      <c r="D381" s="17" t="s">
        <v>16</v>
      </c>
      <c r="E381" s="17" t="s">
        <v>25</v>
      </c>
      <c r="F381" s="17"/>
      <c r="G381" s="52" t="n">
        <f aca="false">G382</f>
        <v>194.7</v>
      </c>
      <c r="H381" s="52" t="n">
        <f aca="false">H382</f>
        <v>94.7</v>
      </c>
      <c r="I381" s="48" t="n">
        <f aca="false">H381/G381*100</f>
        <v>48.6389316897792</v>
      </c>
    </row>
    <row r="382" customFormat="false" ht="15.75" hidden="false" customHeight="false" outlineLevel="0" collapsed="false">
      <c r="A382" s="16" t="s">
        <v>170</v>
      </c>
      <c r="B382" s="19" t="s">
        <v>331</v>
      </c>
      <c r="C382" s="17" t="s">
        <v>167</v>
      </c>
      <c r="D382" s="17" t="s">
        <v>16</v>
      </c>
      <c r="E382" s="17" t="s">
        <v>25</v>
      </c>
      <c r="F382" s="17" t="s">
        <v>171</v>
      </c>
      <c r="G382" s="52" t="n">
        <f aca="false">'Прил.№3'!F220</f>
        <v>194.7</v>
      </c>
      <c r="H382" s="52" t="n">
        <f aca="false">'Прил.№3'!G220</f>
        <v>94.7</v>
      </c>
      <c r="I382" s="48" t="n">
        <f aca="false">H382/G382*100</f>
        <v>48.6389316897792</v>
      </c>
      <c r="N382" s="54"/>
    </row>
    <row r="383" customFormat="false" ht="31.5" hidden="false" customHeight="false" outlineLevel="0" collapsed="false">
      <c r="A383" s="16" t="s">
        <v>179</v>
      </c>
      <c r="B383" s="19" t="s">
        <v>331</v>
      </c>
      <c r="C383" s="17" t="s">
        <v>167</v>
      </c>
      <c r="D383" s="17" t="s">
        <v>16</v>
      </c>
      <c r="E383" s="17" t="s">
        <v>180</v>
      </c>
      <c r="F383" s="17"/>
      <c r="G383" s="52" t="n">
        <f aca="false">G384</f>
        <v>211921</v>
      </c>
      <c r="H383" s="52" t="n">
        <f aca="false">H384</f>
        <v>210828.1</v>
      </c>
      <c r="I383" s="48" t="n">
        <f aca="false">H383/G383*100</f>
        <v>99.4842889567339</v>
      </c>
    </row>
    <row r="384" customFormat="false" ht="21" hidden="false" customHeight="true" outlineLevel="0" collapsed="false">
      <c r="A384" s="16" t="s">
        <v>114</v>
      </c>
      <c r="B384" s="19" t="s">
        <v>331</v>
      </c>
      <c r="C384" s="17" t="s">
        <v>167</v>
      </c>
      <c r="D384" s="17" t="s">
        <v>16</v>
      </c>
      <c r="E384" s="17" t="s">
        <v>180</v>
      </c>
      <c r="F384" s="17"/>
      <c r="G384" s="52" t="n">
        <f aca="false">G385+G386</f>
        <v>211921</v>
      </c>
      <c r="H384" s="52" t="n">
        <f aca="false">H385+H386</f>
        <v>210828.1</v>
      </c>
      <c r="I384" s="48" t="n">
        <f aca="false">H384/G384*100</f>
        <v>99.4842889567339</v>
      </c>
    </row>
    <row r="385" customFormat="false" ht="31.5" hidden="false" customHeight="false" outlineLevel="0" collapsed="false">
      <c r="A385" s="16" t="s">
        <v>33</v>
      </c>
      <c r="B385" s="19" t="s">
        <v>331</v>
      </c>
      <c r="C385" s="17" t="s">
        <v>167</v>
      </c>
      <c r="D385" s="17" t="s">
        <v>16</v>
      </c>
      <c r="E385" s="17" t="s">
        <v>180</v>
      </c>
      <c r="F385" s="17" t="s">
        <v>34</v>
      </c>
      <c r="G385" s="52" t="n">
        <f aca="false">'Прил.№3'!F223</f>
        <v>83677.8</v>
      </c>
      <c r="H385" s="52" t="n">
        <f aca="false">'Прил.№3'!G223</f>
        <v>83677.8</v>
      </c>
      <c r="I385" s="48" t="n">
        <f aca="false">H385/G385*100</f>
        <v>100</v>
      </c>
      <c r="J385" s="40" t="n">
        <f aca="false">G385-84274.3</f>
        <v>-596.5</v>
      </c>
      <c r="M385" s="54" t="n">
        <v>-596.5</v>
      </c>
    </row>
    <row r="386" customFormat="false" ht="15.75" hidden="false" customHeight="false" outlineLevel="0" collapsed="false">
      <c r="A386" s="16" t="s">
        <v>170</v>
      </c>
      <c r="B386" s="19" t="s">
        <v>331</v>
      </c>
      <c r="C386" s="17" t="s">
        <v>167</v>
      </c>
      <c r="D386" s="17" t="s">
        <v>16</v>
      </c>
      <c r="E386" s="17" t="s">
        <v>180</v>
      </c>
      <c r="F386" s="17" t="s">
        <v>171</v>
      </c>
      <c r="G386" s="52" t="n">
        <f aca="false">'Прил.№3'!F224</f>
        <v>128243.2</v>
      </c>
      <c r="H386" s="52" t="n">
        <f aca="false">'Прил.№3'!G224</f>
        <v>127150.3</v>
      </c>
      <c r="I386" s="48" t="n">
        <f aca="false">H386/G386*100</f>
        <v>99.1477910719633</v>
      </c>
      <c r="J386" s="40" t="n">
        <f aca="false">G386-128751.3</f>
        <v>-508.100000000006</v>
      </c>
      <c r="K386" s="82"/>
      <c r="L386" s="53"/>
      <c r="M386" s="54" t="n">
        <v>-508.1</v>
      </c>
    </row>
    <row r="387" customFormat="false" ht="63" hidden="false" customHeight="false" outlineLevel="0" collapsed="false">
      <c r="A387" s="16" t="s">
        <v>181</v>
      </c>
      <c r="B387" s="19" t="s">
        <v>331</v>
      </c>
      <c r="C387" s="17" t="s">
        <v>167</v>
      </c>
      <c r="D387" s="17" t="s">
        <v>16</v>
      </c>
      <c r="E387" s="17" t="s">
        <v>182</v>
      </c>
      <c r="F387" s="17"/>
      <c r="G387" s="52" t="n">
        <f aca="false">G388</f>
        <v>4256.4</v>
      </c>
      <c r="H387" s="52" t="n">
        <f aca="false">H388</f>
        <v>4256.3</v>
      </c>
      <c r="I387" s="48" t="n">
        <f aca="false">H387/G387*100</f>
        <v>99.9976505967484</v>
      </c>
    </row>
    <row r="388" customFormat="false" ht="15.75" hidden="false" customHeight="false" outlineLevel="0" collapsed="false">
      <c r="A388" s="16" t="s">
        <v>170</v>
      </c>
      <c r="B388" s="19" t="s">
        <v>331</v>
      </c>
      <c r="C388" s="17" t="s">
        <v>167</v>
      </c>
      <c r="D388" s="17" t="s">
        <v>16</v>
      </c>
      <c r="E388" s="17" t="s">
        <v>182</v>
      </c>
      <c r="F388" s="17" t="s">
        <v>171</v>
      </c>
      <c r="G388" s="52" t="n">
        <f aca="false">'Прил.№3'!F226</f>
        <v>4256.4</v>
      </c>
      <c r="H388" s="52" t="n">
        <f aca="false">'Прил.№3'!G226</f>
        <v>4256.3</v>
      </c>
      <c r="I388" s="48" t="n">
        <f aca="false">H388/G388*100</f>
        <v>99.9976505967484</v>
      </c>
    </row>
    <row r="389" customFormat="false" ht="52.5" hidden="false" customHeight="true" outlineLevel="0" collapsed="false">
      <c r="A389" s="16" t="s">
        <v>183</v>
      </c>
      <c r="B389" s="19" t="s">
        <v>331</v>
      </c>
      <c r="C389" s="17" t="s">
        <v>167</v>
      </c>
      <c r="D389" s="17" t="s">
        <v>16</v>
      </c>
      <c r="E389" s="19" t="s">
        <v>184</v>
      </c>
      <c r="F389" s="17"/>
      <c r="G389" s="52" t="n">
        <f aca="false">G390</f>
        <v>35125.9</v>
      </c>
      <c r="H389" s="52" t="n">
        <f aca="false">H390</f>
        <v>34964.4</v>
      </c>
      <c r="I389" s="48" t="n">
        <f aca="false">H389/G389*100</f>
        <v>99.5402253038356</v>
      </c>
    </row>
    <row r="390" customFormat="false" ht="15.75" hidden="false" customHeight="false" outlineLevel="0" collapsed="false">
      <c r="A390" s="16" t="s">
        <v>170</v>
      </c>
      <c r="B390" s="19" t="s">
        <v>331</v>
      </c>
      <c r="C390" s="17" t="s">
        <v>167</v>
      </c>
      <c r="D390" s="17" t="s">
        <v>16</v>
      </c>
      <c r="E390" s="19" t="s">
        <v>184</v>
      </c>
      <c r="F390" s="17" t="s">
        <v>171</v>
      </c>
      <c r="G390" s="52" t="n">
        <f aca="false">'Прил.№3'!F228</f>
        <v>35125.9</v>
      </c>
      <c r="H390" s="52" t="n">
        <f aca="false">'Прил.№3'!G228</f>
        <v>34964.4</v>
      </c>
      <c r="I390" s="48" t="n">
        <f aca="false">H390/G390*100</f>
        <v>99.5402253038356</v>
      </c>
    </row>
    <row r="391" customFormat="false" ht="78.75" hidden="false" customHeight="false" outlineLevel="0" collapsed="false">
      <c r="A391" s="16" t="s">
        <v>185</v>
      </c>
      <c r="B391" s="19" t="s">
        <v>331</v>
      </c>
      <c r="C391" s="17" t="s">
        <v>167</v>
      </c>
      <c r="D391" s="17" t="s">
        <v>16</v>
      </c>
      <c r="E391" s="19" t="s">
        <v>186</v>
      </c>
      <c r="F391" s="17"/>
      <c r="G391" s="52" t="n">
        <f aca="false">G392</f>
        <v>3122.2</v>
      </c>
      <c r="H391" s="52" t="n">
        <f aca="false">H392</f>
        <v>3122.2</v>
      </c>
      <c r="I391" s="48" t="n">
        <f aca="false">H391/G391*100</f>
        <v>100</v>
      </c>
    </row>
    <row r="392" customFormat="false" ht="15.75" hidden="false" customHeight="false" outlineLevel="0" collapsed="false">
      <c r="A392" s="16" t="s">
        <v>170</v>
      </c>
      <c r="B392" s="19" t="s">
        <v>331</v>
      </c>
      <c r="C392" s="17" t="s">
        <v>167</v>
      </c>
      <c r="D392" s="17" t="s">
        <v>16</v>
      </c>
      <c r="E392" s="19" t="s">
        <v>186</v>
      </c>
      <c r="F392" s="17" t="s">
        <v>171</v>
      </c>
      <c r="G392" s="52" t="n">
        <f aca="false">'Прил.№3'!F230</f>
        <v>3122.2</v>
      </c>
      <c r="H392" s="52" t="n">
        <f aca="false">'Прил.№3'!G230</f>
        <v>3122.2</v>
      </c>
      <c r="I392" s="48" t="n">
        <f aca="false">H392/G392*100</f>
        <v>100</v>
      </c>
      <c r="K392" s="53"/>
    </row>
    <row r="393" customFormat="false" ht="63" hidden="false" customHeight="false" outlineLevel="0" collapsed="false">
      <c r="A393" s="16" t="s">
        <v>187</v>
      </c>
      <c r="B393" s="19" t="s">
        <v>331</v>
      </c>
      <c r="C393" s="17" t="s">
        <v>167</v>
      </c>
      <c r="D393" s="17" t="s">
        <v>16</v>
      </c>
      <c r="E393" s="19" t="s">
        <v>188</v>
      </c>
      <c r="F393" s="17"/>
      <c r="G393" s="52" t="n">
        <f aca="false">G394</f>
        <v>1565</v>
      </c>
      <c r="H393" s="52" t="n">
        <f aca="false">H394</f>
        <v>1565</v>
      </c>
      <c r="I393" s="48" t="n">
        <f aca="false">H393/G393*100</f>
        <v>100</v>
      </c>
      <c r="K393" s="53"/>
    </row>
    <row r="394" customFormat="false" ht="15.75" hidden="false" customHeight="false" outlineLevel="0" collapsed="false">
      <c r="A394" s="16" t="s">
        <v>170</v>
      </c>
      <c r="B394" s="19" t="s">
        <v>331</v>
      </c>
      <c r="C394" s="17" t="s">
        <v>167</v>
      </c>
      <c r="D394" s="17" t="s">
        <v>16</v>
      </c>
      <c r="E394" s="19" t="s">
        <v>188</v>
      </c>
      <c r="F394" s="17" t="s">
        <v>171</v>
      </c>
      <c r="G394" s="52" t="n">
        <f aca="false">'Прил.№3'!F232</f>
        <v>1565</v>
      </c>
      <c r="H394" s="52" t="n">
        <f aca="false">'Прил.№3'!G232</f>
        <v>1565</v>
      </c>
      <c r="I394" s="48" t="n">
        <f aca="false">H394/G394*100</f>
        <v>100</v>
      </c>
      <c r="K394" s="53"/>
    </row>
    <row r="395" s="70" customFormat="true" ht="141.75" hidden="false" customHeight="false" outlineLevel="0" collapsed="false">
      <c r="A395" s="31" t="s">
        <v>172</v>
      </c>
      <c r="B395" s="19" t="s">
        <v>331</v>
      </c>
      <c r="C395" s="19" t="s">
        <v>167</v>
      </c>
      <c r="D395" s="19" t="s">
        <v>16</v>
      </c>
      <c r="E395" s="19" t="s">
        <v>173</v>
      </c>
      <c r="F395" s="19"/>
      <c r="G395" s="52" t="n">
        <f aca="false">G396</f>
        <v>412156.6</v>
      </c>
      <c r="H395" s="52" t="n">
        <f aca="false">H396</f>
        <v>412156.6</v>
      </c>
      <c r="I395" s="48" t="n">
        <f aca="false">H395/G395*100</f>
        <v>100</v>
      </c>
      <c r="J395" s="69"/>
      <c r="K395" s="69"/>
      <c r="L395" s="69"/>
      <c r="M395" s="69"/>
      <c r="N395" s="69"/>
      <c r="O395" s="69"/>
    </row>
    <row r="396" s="70" customFormat="true" ht="15.75" hidden="false" customHeight="false" outlineLevel="0" collapsed="false">
      <c r="A396" s="16" t="s">
        <v>170</v>
      </c>
      <c r="B396" s="19" t="s">
        <v>331</v>
      </c>
      <c r="C396" s="19" t="s">
        <v>167</v>
      </c>
      <c r="D396" s="19" t="s">
        <v>16</v>
      </c>
      <c r="E396" s="19" t="s">
        <v>173</v>
      </c>
      <c r="F396" s="19" t="s">
        <v>171</v>
      </c>
      <c r="G396" s="52" t="n">
        <f aca="false">'Прил.№3'!F234</f>
        <v>412156.6</v>
      </c>
      <c r="H396" s="52" t="n">
        <f aca="false">'Прил.№3'!G234</f>
        <v>412156.6</v>
      </c>
      <c r="I396" s="48" t="n">
        <f aca="false">H396/G396*100</f>
        <v>100</v>
      </c>
      <c r="J396" s="69"/>
      <c r="K396" s="71"/>
      <c r="L396" s="69"/>
      <c r="M396" s="69"/>
      <c r="N396" s="69"/>
      <c r="O396" s="69"/>
    </row>
    <row r="397" s="70" customFormat="true" ht="47.25" hidden="false" customHeight="false" outlineLevel="0" collapsed="false">
      <c r="A397" s="16" t="s">
        <v>189</v>
      </c>
      <c r="B397" s="19" t="s">
        <v>331</v>
      </c>
      <c r="C397" s="19" t="s">
        <v>167</v>
      </c>
      <c r="D397" s="19" t="s">
        <v>16</v>
      </c>
      <c r="E397" s="19" t="s">
        <v>190</v>
      </c>
      <c r="F397" s="19"/>
      <c r="G397" s="52" t="n">
        <f aca="false">G398</f>
        <v>2416.5</v>
      </c>
      <c r="H397" s="52" t="n">
        <f aca="false">H398</f>
        <v>2401.7</v>
      </c>
      <c r="I397" s="48" t="n">
        <f aca="false">H397/G397*100</f>
        <v>99.3875439685496</v>
      </c>
      <c r="J397" s="69"/>
      <c r="K397" s="69"/>
      <c r="L397" s="69"/>
      <c r="M397" s="69"/>
      <c r="N397" s="69"/>
      <c r="O397" s="69"/>
    </row>
    <row r="398" s="70" customFormat="true" ht="15.75" hidden="false" customHeight="false" outlineLevel="0" collapsed="false">
      <c r="A398" s="16" t="s">
        <v>170</v>
      </c>
      <c r="B398" s="19" t="s">
        <v>331</v>
      </c>
      <c r="C398" s="19" t="s">
        <v>167</v>
      </c>
      <c r="D398" s="19" t="s">
        <v>16</v>
      </c>
      <c r="E398" s="19" t="s">
        <v>190</v>
      </c>
      <c r="F398" s="19" t="s">
        <v>171</v>
      </c>
      <c r="G398" s="52" t="n">
        <f aca="false">'Прил.№3'!F236</f>
        <v>2416.5</v>
      </c>
      <c r="H398" s="52" t="n">
        <f aca="false">'Прил.№3'!G236</f>
        <v>2401.7</v>
      </c>
      <c r="I398" s="48" t="n">
        <f aca="false">H398/G398*100</f>
        <v>99.3875439685496</v>
      </c>
      <c r="J398" s="69"/>
      <c r="K398" s="71"/>
      <c r="L398" s="69"/>
      <c r="M398" s="69"/>
      <c r="N398" s="69"/>
      <c r="O398" s="69"/>
    </row>
    <row r="399" s="70" customFormat="true" ht="346.5" hidden="false" customHeight="true" outlineLevel="0" collapsed="false">
      <c r="A399" s="16" t="s">
        <v>191</v>
      </c>
      <c r="B399" s="19" t="s">
        <v>331</v>
      </c>
      <c r="C399" s="19" t="s">
        <v>167</v>
      </c>
      <c r="D399" s="19" t="s">
        <v>16</v>
      </c>
      <c r="E399" s="19" t="s">
        <v>192</v>
      </c>
      <c r="F399" s="19"/>
      <c r="G399" s="52" t="n">
        <f aca="false">G400</f>
        <v>1074.7</v>
      </c>
      <c r="H399" s="52" t="n">
        <f aca="false">H400</f>
        <v>1074.7</v>
      </c>
      <c r="I399" s="48" t="n">
        <f aca="false">H399/G399*100</f>
        <v>100</v>
      </c>
      <c r="J399" s="69"/>
      <c r="K399" s="69"/>
      <c r="L399" s="69"/>
      <c r="M399" s="69"/>
      <c r="N399" s="69"/>
      <c r="O399" s="69"/>
    </row>
    <row r="400" s="70" customFormat="true" ht="15.75" hidden="false" customHeight="false" outlineLevel="0" collapsed="false">
      <c r="A400" s="16" t="s">
        <v>170</v>
      </c>
      <c r="B400" s="19" t="s">
        <v>331</v>
      </c>
      <c r="C400" s="19" t="s">
        <v>167</v>
      </c>
      <c r="D400" s="19" t="s">
        <v>16</v>
      </c>
      <c r="E400" s="19" t="s">
        <v>192</v>
      </c>
      <c r="F400" s="19" t="s">
        <v>171</v>
      </c>
      <c r="G400" s="52" t="n">
        <f aca="false">'Прил.№3'!F238</f>
        <v>1074.7</v>
      </c>
      <c r="H400" s="52" t="n">
        <f aca="false">'Прил.№3'!G238</f>
        <v>1074.7</v>
      </c>
      <c r="I400" s="48" t="n">
        <f aca="false">H400/G400*100</f>
        <v>100</v>
      </c>
      <c r="J400" s="69"/>
      <c r="K400" s="71"/>
      <c r="L400" s="69"/>
      <c r="M400" s="69"/>
      <c r="N400" s="69"/>
      <c r="O400" s="69"/>
    </row>
    <row r="401" s="70" customFormat="true" ht="63" hidden="false" customHeight="false" outlineLevel="0" collapsed="false">
      <c r="A401" s="16" t="s">
        <v>193</v>
      </c>
      <c r="B401" s="19" t="s">
        <v>331</v>
      </c>
      <c r="C401" s="19" t="s">
        <v>167</v>
      </c>
      <c r="D401" s="19" t="s">
        <v>16</v>
      </c>
      <c r="E401" s="19" t="s">
        <v>194</v>
      </c>
      <c r="F401" s="19"/>
      <c r="G401" s="52" t="n">
        <f aca="false">G402</f>
        <v>20870.7</v>
      </c>
      <c r="H401" s="52" t="n">
        <f aca="false">H402</f>
        <v>20862</v>
      </c>
      <c r="I401" s="48" t="n">
        <f aca="false">H401/G401*100</f>
        <v>99.9583147666346</v>
      </c>
      <c r="J401" s="69"/>
      <c r="K401" s="69"/>
      <c r="L401" s="69"/>
      <c r="M401" s="69"/>
      <c r="N401" s="69"/>
      <c r="O401" s="69"/>
    </row>
    <row r="402" s="70" customFormat="true" ht="15.75" hidden="false" customHeight="false" outlineLevel="0" collapsed="false">
      <c r="A402" s="16" t="s">
        <v>170</v>
      </c>
      <c r="B402" s="19" t="s">
        <v>331</v>
      </c>
      <c r="C402" s="19" t="s">
        <v>167</v>
      </c>
      <c r="D402" s="19" t="s">
        <v>16</v>
      </c>
      <c r="E402" s="19" t="s">
        <v>194</v>
      </c>
      <c r="F402" s="19" t="s">
        <v>171</v>
      </c>
      <c r="G402" s="52" t="n">
        <f aca="false">'Прил.№3'!F240</f>
        <v>20870.7</v>
      </c>
      <c r="H402" s="52" t="n">
        <f aca="false">'Прил.№3'!G240</f>
        <v>20862</v>
      </c>
      <c r="I402" s="48" t="n">
        <f aca="false">H402/G402*100</f>
        <v>99.9583147666346</v>
      </c>
      <c r="J402" s="69" t="n">
        <f aca="false">G402-20862</f>
        <v>8.70000000000073</v>
      </c>
      <c r="K402" s="69"/>
      <c r="L402" s="69"/>
      <c r="M402" s="69" t="n">
        <v>8.7</v>
      </c>
      <c r="N402" s="69"/>
      <c r="O402" s="69"/>
    </row>
    <row r="403" s="70" customFormat="true" ht="31.5" hidden="false" customHeight="false" outlineLevel="0" collapsed="false">
      <c r="A403" s="16" t="s">
        <v>195</v>
      </c>
      <c r="B403" s="19" t="s">
        <v>331</v>
      </c>
      <c r="C403" s="19" t="s">
        <v>167</v>
      </c>
      <c r="D403" s="19" t="s">
        <v>16</v>
      </c>
      <c r="E403" s="19" t="s">
        <v>196</v>
      </c>
      <c r="F403" s="19"/>
      <c r="G403" s="52" t="n">
        <f aca="false">G404</f>
        <v>2632</v>
      </c>
      <c r="H403" s="52" t="n">
        <f aca="false">H404</f>
        <v>2632</v>
      </c>
      <c r="I403" s="48" t="n">
        <f aca="false">H403/G403*100</f>
        <v>100</v>
      </c>
      <c r="J403" s="69"/>
      <c r="K403" s="69"/>
      <c r="L403" s="69"/>
      <c r="M403" s="69"/>
      <c r="N403" s="69"/>
      <c r="O403" s="69"/>
    </row>
    <row r="404" s="70" customFormat="true" ht="15.75" hidden="false" customHeight="false" outlineLevel="0" collapsed="false">
      <c r="A404" s="16" t="s">
        <v>170</v>
      </c>
      <c r="B404" s="19" t="s">
        <v>331</v>
      </c>
      <c r="C404" s="19" t="s">
        <v>167</v>
      </c>
      <c r="D404" s="19" t="s">
        <v>16</v>
      </c>
      <c r="E404" s="19" t="s">
        <v>196</v>
      </c>
      <c r="F404" s="19" t="s">
        <v>171</v>
      </c>
      <c r="G404" s="52" t="n">
        <f aca="false">'Прил.№3'!F242</f>
        <v>2632</v>
      </c>
      <c r="H404" s="52" t="n">
        <f aca="false">'Прил.№3'!G242</f>
        <v>2632</v>
      </c>
      <c r="I404" s="48" t="n">
        <f aca="false">H404/G404*100</f>
        <v>100</v>
      </c>
      <c r="J404" s="69"/>
      <c r="K404" s="69"/>
      <c r="L404" s="69"/>
      <c r="M404" s="69"/>
      <c r="N404" s="69"/>
      <c r="O404" s="69"/>
    </row>
    <row r="405" s="70" customFormat="true" ht="47.25" hidden="false" customHeight="false" outlineLevel="0" collapsed="false">
      <c r="A405" s="16" t="s">
        <v>198</v>
      </c>
      <c r="B405" s="19" t="s">
        <v>331</v>
      </c>
      <c r="C405" s="19" t="s">
        <v>167</v>
      </c>
      <c r="D405" s="19" t="s">
        <v>16</v>
      </c>
      <c r="E405" s="19" t="s">
        <v>89</v>
      </c>
      <c r="F405" s="19"/>
      <c r="G405" s="52" t="n">
        <f aca="false">G406+G407</f>
        <v>21584.8</v>
      </c>
      <c r="H405" s="52" t="n">
        <f aca="false">H406+H407</f>
        <v>21584.8</v>
      </c>
      <c r="I405" s="48" t="n">
        <f aca="false">H405/G405*100</f>
        <v>100</v>
      </c>
      <c r="J405" s="69"/>
      <c r="K405" s="69"/>
      <c r="L405" s="69"/>
      <c r="M405" s="69"/>
      <c r="N405" s="69"/>
      <c r="O405" s="69"/>
    </row>
    <row r="406" s="70" customFormat="true" ht="31.5" hidden="false" customHeight="false" outlineLevel="0" collapsed="false">
      <c r="A406" s="16" t="s">
        <v>33</v>
      </c>
      <c r="B406" s="19" t="s">
        <v>331</v>
      </c>
      <c r="C406" s="19" t="s">
        <v>167</v>
      </c>
      <c r="D406" s="19" t="s">
        <v>16</v>
      </c>
      <c r="E406" s="19" t="s">
        <v>89</v>
      </c>
      <c r="F406" s="19" t="s">
        <v>34</v>
      </c>
      <c r="G406" s="52" t="n">
        <f aca="false">'Прил.№3'!F248</f>
        <v>12042.4</v>
      </c>
      <c r="H406" s="52" t="n">
        <f aca="false">'Прил.№3'!G248</f>
        <v>12042.4</v>
      </c>
      <c r="I406" s="48" t="n">
        <f aca="false">H406/G406*100</f>
        <v>100</v>
      </c>
      <c r="J406" s="69"/>
      <c r="K406" s="69"/>
      <c r="L406" s="69"/>
      <c r="M406" s="69"/>
      <c r="N406" s="69"/>
      <c r="O406" s="69"/>
    </row>
    <row r="407" s="70" customFormat="true" ht="15.75" hidden="false" customHeight="false" outlineLevel="0" collapsed="false">
      <c r="A407" s="16" t="s">
        <v>170</v>
      </c>
      <c r="B407" s="19" t="s">
        <v>331</v>
      </c>
      <c r="C407" s="19" t="s">
        <v>167</v>
      </c>
      <c r="D407" s="19" t="s">
        <v>16</v>
      </c>
      <c r="E407" s="19" t="s">
        <v>89</v>
      </c>
      <c r="F407" s="19" t="s">
        <v>171</v>
      </c>
      <c r="G407" s="52" t="n">
        <f aca="false">'Прил.№3'!F249</f>
        <v>9542.4</v>
      </c>
      <c r="H407" s="52" t="n">
        <f aca="false">'Прил.№3'!G249</f>
        <v>9542.4</v>
      </c>
      <c r="I407" s="48" t="n">
        <f aca="false">H407/G407*100</f>
        <v>100</v>
      </c>
      <c r="J407" s="69"/>
      <c r="K407" s="69"/>
      <c r="L407" s="69"/>
      <c r="M407" s="69"/>
      <c r="N407" s="69"/>
      <c r="O407" s="69"/>
    </row>
    <row r="408" s="70" customFormat="true" ht="63" hidden="false" customHeight="false" outlineLevel="0" collapsed="false">
      <c r="A408" s="16" t="s">
        <v>90</v>
      </c>
      <c r="B408" s="19" t="s">
        <v>331</v>
      </c>
      <c r="C408" s="19" t="s">
        <v>167</v>
      </c>
      <c r="D408" s="19" t="s">
        <v>16</v>
      </c>
      <c r="E408" s="19" t="s">
        <v>91</v>
      </c>
      <c r="F408" s="19"/>
      <c r="G408" s="52" t="n">
        <f aca="false">G409</f>
        <v>601.1</v>
      </c>
      <c r="H408" s="52" t="n">
        <f aca="false">H409</f>
        <v>601.1</v>
      </c>
      <c r="I408" s="48" t="n">
        <f aca="false">H408/G408*100</f>
        <v>100</v>
      </c>
      <c r="J408" s="69"/>
      <c r="K408" s="69"/>
      <c r="L408" s="69"/>
      <c r="M408" s="69"/>
      <c r="N408" s="69"/>
      <c r="O408" s="69"/>
    </row>
    <row r="409" s="70" customFormat="true" ht="15.75" hidden="false" customHeight="false" outlineLevel="0" collapsed="false">
      <c r="A409" s="16" t="s">
        <v>170</v>
      </c>
      <c r="B409" s="19" t="s">
        <v>331</v>
      </c>
      <c r="C409" s="19" t="s">
        <v>167</v>
      </c>
      <c r="D409" s="19" t="s">
        <v>16</v>
      </c>
      <c r="E409" s="19" t="s">
        <v>91</v>
      </c>
      <c r="F409" s="19" t="s">
        <v>171</v>
      </c>
      <c r="G409" s="52" t="n">
        <f aca="false">'Прил.№3'!F251</f>
        <v>601.1</v>
      </c>
      <c r="H409" s="52" t="n">
        <f aca="false">'Прил.№3'!G251</f>
        <v>601.1</v>
      </c>
      <c r="I409" s="48" t="n">
        <f aca="false">H409/G409*100</f>
        <v>100</v>
      </c>
      <c r="J409" s="69"/>
      <c r="K409" s="69"/>
      <c r="L409" s="69"/>
      <c r="M409" s="69"/>
      <c r="N409" s="69"/>
      <c r="O409" s="69"/>
    </row>
    <row r="410" s="70" customFormat="true" ht="125.25" hidden="false" customHeight="true" outlineLevel="0" collapsed="false">
      <c r="A410" s="16" t="s">
        <v>197</v>
      </c>
      <c r="B410" s="19" t="s">
        <v>331</v>
      </c>
      <c r="C410" s="19" t="s">
        <v>167</v>
      </c>
      <c r="D410" s="19" t="s">
        <v>16</v>
      </c>
      <c r="E410" s="19" t="s">
        <v>177</v>
      </c>
      <c r="F410" s="19"/>
      <c r="G410" s="52" t="n">
        <f aca="false">G411</f>
        <v>1079.3</v>
      </c>
      <c r="H410" s="52" t="n">
        <f aca="false">H411</f>
        <v>1079.3</v>
      </c>
      <c r="I410" s="48" t="n">
        <f aca="false">H410/G410*100</f>
        <v>100</v>
      </c>
      <c r="J410" s="69"/>
      <c r="K410" s="69"/>
      <c r="L410" s="69"/>
      <c r="M410" s="69"/>
      <c r="N410" s="69"/>
      <c r="O410" s="69"/>
    </row>
    <row r="411" s="70" customFormat="true" ht="15.75" hidden="false" customHeight="false" outlineLevel="0" collapsed="false">
      <c r="A411" s="16" t="s">
        <v>170</v>
      </c>
      <c r="B411" s="19" t="s">
        <v>331</v>
      </c>
      <c r="C411" s="19" t="s">
        <v>167</v>
      </c>
      <c r="D411" s="19" t="s">
        <v>16</v>
      </c>
      <c r="E411" s="19" t="s">
        <v>177</v>
      </c>
      <c r="F411" s="19" t="s">
        <v>171</v>
      </c>
      <c r="G411" s="52" t="n">
        <f aca="false">'Прил.№3'!F244</f>
        <v>1079.3</v>
      </c>
      <c r="H411" s="52" t="n">
        <f aca="false">'Прил.№3'!G244</f>
        <v>1079.3</v>
      </c>
      <c r="I411" s="48" t="n">
        <f aca="false">H411/G411*100</f>
        <v>100</v>
      </c>
      <c r="J411" s="69"/>
      <c r="K411" s="71"/>
      <c r="L411" s="76"/>
      <c r="M411" s="69"/>
      <c r="N411" s="69"/>
      <c r="O411" s="69"/>
    </row>
    <row r="412" s="70" customFormat="true" ht="47.25" hidden="false" customHeight="false" outlineLevel="0" collapsed="false">
      <c r="A412" s="23" t="s">
        <v>92</v>
      </c>
      <c r="B412" s="19" t="s">
        <v>331</v>
      </c>
      <c r="C412" s="19" t="s">
        <v>167</v>
      </c>
      <c r="D412" s="19" t="s">
        <v>16</v>
      </c>
      <c r="E412" s="19" t="s">
        <v>93</v>
      </c>
      <c r="F412" s="19"/>
      <c r="G412" s="52" t="n">
        <f aca="false">G413</f>
        <v>3654.4</v>
      </c>
      <c r="H412" s="52" t="n">
        <f aca="false">H413</f>
        <v>3654.4</v>
      </c>
      <c r="I412" s="48" t="n">
        <f aca="false">H412/G412*100</f>
        <v>100</v>
      </c>
      <c r="J412" s="69"/>
      <c r="K412" s="69"/>
      <c r="L412" s="76"/>
      <c r="M412" s="69"/>
      <c r="N412" s="69"/>
      <c r="O412" s="69"/>
    </row>
    <row r="413" s="70" customFormat="true" ht="15.75" hidden="false" customHeight="false" outlineLevel="0" collapsed="false">
      <c r="A413" s="16" t="s">
        <v>170</v>
      </c>
      <c r="B413" s="19" t="s">
        <v>331</v>
      </c>
      <c r="C413" s="19" t="s">
        <v>167</v>
      </c>
      <c r="D413" s="19" t="s">
        <v>16</v>
      </c>
      <c r="E413" s="19" t="s">
        <v>93</v>
      </c>
      <c r="F413" s="19" t="s">
        <v>171</v>
      </c>
      <c r="G413" s="52" t="n">
        <f aca="false">'Прил.№3'!F246</f>
        <v>3654.4</v>
      </c>
      <c r="H413" s="52" t="n">
        <f aca="false">'Прил.№3'!G246</f>
        <v>3654.4</v>
      </c>
      <c r="I413" s="48" t="n">
        <f aca="false">H413/G413*100</f>
        <v>100</v>
      </c>
      <c r="J413" s="69"/>
      <c r="K413" s="71"/>
      <c r="L413" s="76"/>
      <c r="M413" s="69"/>
      <c r="N413" s="69"/>
      <c r="O413" s="69"/>
    </row>
    <row r="414" s="70" customFormat="true" ht="15.75" hidden="false" customHeight="false" outlineLevel="0" collapsed="false">
      <c r="A414" s="16" t="s">
        <v>125</v>
      </c>
      <c r="B414" s="19" t="s">
        <v>331</v>
      </c>
      <c r="C414" s="19" t="s">
        <v>167</v>
      </c>
      <c r="D414" s="19" t="s">
        <v>16</v>
      </c>
      <c r="E414" s="19" t="s">
        <v>126</v>
      </c>
      <c r="F414" s="19"/>
      <c r="G414" s="52" t="n">
        <f aca="false">G416</f>
        <v>867.3</v>
      </c>
      <c r="H414" s="52" t="n">
        <f aca="false">H416</f>
        <v>860.3</v>
      </c>
      <c r="I414" s="48" t="n">
        <f aca="false">H414/G414*100</f>
        <v>99.1928974979822</v>
      </c>
      <c r="J414" s="69"/>
      <c r="K414" s="69"/>
      <c r="L414" s="69"/>
      <c r="M414" s="69"/>
      <c r="N414" s="69"/>
      <c r="O414" s="69"/>
    </row>
    <row r="415" s="70" customFormat="true" ht="15.75" hidden="false" customHeight="false" outlineLevel="0" collapsed="false">
      <c r="A415" s="16" t="s">
        <v>127</v>
      </c>
      <c r="B415" s="19"/>
      <c r="C415" s="19"/>
      <c r="D415" s="19"/>
      <c r="E415" s="19"/>
      <c r="F415" s="19"/>
      <c r="G415" s="52"/>
      <c r="H415" s="52"/>
      <c r="I415" s="48"/>
      <c r="J415" s="69"/>
      <c r="K415" s="69"/>
      <c r="L415" s="69"/>
      <c r="M415" s="69"/>
      <c r="N415" s="69"/>
      <c r="O415" s="69"/>
    </row>
    <row r="416" s="70" customFormat="true" ht="31.5" hidden="false" customHeight="false" outlineLevel="0" collapsed="false">
      <c r="A416" s="16" t="s">
        <v>199</v>
      </c>
      <c r="B416" s="19" t="s">
        <v>331</v>
      </c>
      <c r="C416" s="19" t="s">
        <v>167</v>
      </c>
      <c r="D416" s="19" t="s">
        <v>16</v>
      </c>
      <c r="E416" s="19" t="s">
        <v>200</v>
      </c>
      <c r="F416" s="19"/>
      <c r="G416" s="52" t="n">
        <f aca="false">G417</f>
        <v>867.3</v>
      </c>
      <c r="H416" s="52" t="n">
        <f aca="false">H417</f>
        <v>860.3</v>
      </c>
      <c r="I416" s="48" t="n">
        <f aca="false">H416/G416*100</f>
        <v>99.1928974979822</v>
      </c>
      <c r="J416" s="69"/>
      <c r="K416" s="69"/>
      <c r="L416" s="69"/>
      <c r="M416" s="69"/>
      <c r="N416" s="69"/>
      <c r="O416" s="69"/>
    </row>
    <row r="417" s="70" customFormat="true" ht="15.75" hidden="false" customHeight="false" outlineLevel="0" collapsed="false">
      <c r="A417" s="16" t="s">
        <v>170</v>
      </c>
      <c r="B417" s="19" t="s">
        <v>331</v>
      </c>
      <c r="C417" s="19" t="s">
        <v>167</v>
      </c>
      <c r="D417" s="19" t="s">
        <v>16</v>
      </c>
      <c r="E417" s="19" t="s">
        <v>200</v>
      </c>
      <c r="F417" s="19" t="s">
        <v>171</v>
      </c>
      <c r="G417" s="52" t="n">
        <f aca="false">'Прил.№3'!F255</f>
        <v>867.3</v>
      </c>
      <c r="H417" s="52" t="n">
        <f aca="false">'Прил.№3'!G255</f>
        <v>860.3</v>
      </c>
      <c r="I417" s="48" t="n">
        <f aca="false">H417/G417*100</f>
        <v>99.1928974979822</v>
      </c>
      <c r="J417" s="69"/>
      <c r="K417" s="69"/>
      <c r="L417" s="69"/>
      <c r="M417" s="76"/>
      <c r="N417" s="69"/>
      <c r="O417" s="69"/>
    </row>
    <row r="418" s="70" customFormat="true" ht="47.25" hidden="false" customHeight="false" outlineLevel="0" collapsed="false">
      <c r="A418" s="16" t="s">
        <v>26</v>
      </c>
      <c r="B418" s="19" t="s">
        <v>331</v>
      </c>
      <c r="C418" s="19" t="s">
        <v>167</v>
      </c>
      <c r="D418" s="19" t="s">
        <v>16</v>
      </c>
      <c r="E418" s="17" t="s">
        <v>27</v>
      </c>
      <c r="F418" s="19"/>
      <c r="G418" s="52" t="n">
        <f aca="false">G419</f>
        <v>21518.2</v>
      </c>
      <c r="H418" s="52" t="n">
        <f aca="false">H419</f>
        <v>21518.2</v>
      </c>
      <c r="I418" s="48" t="n">
        <f aca="false">H418/G418*100</f>
        <v>100</v>
      </c>
      <c r="J418" s="69"/>
      <c r="K418" s="69"/>
      <c r="L418" s="69"/>
      <c r="M418" s="76"/>
      <c r="N418" s="69"/>
      <c r="O418" s="69"/>
    </row>
    <row r="419" s="70" customFormat="true" ht="15.75" hidden="false" customHeight="false" outlineLevel="0" collapsed="false">
      <c r="A419" s="16" t="s">
        <v>170</v>
      </c>
      <c r="B419" s="19" t="s">
        <v>331</v>
      </c>
      <c r="C419" s="19" t="s">
        <v>167</v>
      </c>
      <c r="D419" s="19" t="s">
        <v>16</v>
      </c>
      <c r="E419" s="17" t="s">
        <v>27</v>
      </c>
      <c r="F419" s="19" t="s">
        <v>171</v>
      </c>
      <c r="G419" s="52" t="n">
        <f aca="false">'Прил.№3'!F257</f>
        <v>21518.2</v>
      </c>
      <c r="H419" s="52" t="n">
        <f aca="false">'Прил.№3'!G257</f>
        <v>21518.2</v>
      </c>
      <c r="I419" s="48" t="n">
        <f aca="false">H419/G419*100</f>
        <v>100</v>
      </c>
      <c r="J419" s="69"/>
      <c r="K419" s="69"/>
      <c r="L419" s="71"/>
      <c r="M419" s="76"/>
      <c r="N419" s="69"/>
      <c r="O419" s="69"/>
    </row>
    <row r="420" s="70" customFormat="true" ht="63" hidden="false" customHeight="false" outlineLevel="0" collapsed="false">
      <c r="A420" s="16" t="s">
        <v>201</v>
      </c>
      <c r="B420" s="19" t="s">
        <v>331</v>
      </c>
      <c r="C420" s="19" t="s">
        <v>167</v>
      </c>
      <c r="D420" s="19" t="s">
        <v>16</v>
      </c>
      <c r="E420" s="19" t="s">
        <v>202</v>
      </c>
      <c r="F420" s="19"/>
      <c r="G420" s="85" t="n">
        <f aca="false">G421</f>
        <v>30606.5</v>
      </c>
      <c r="H420" s="85" t="n">
        <f aca="false">H421</f>
        <v>30606.5</v>
      </c>
      <c r="I420" s="48" t="n">
        <f aca="false">H420/G420*100</f>
        <v>100</v>
      </c>
      <c r="J420" s="69"/>
      <c r="K420" s="69"/>
      <c r="M420" s="69"/>
      <c r="N420" s="69"/>
      <c r="O420" s="69"/>
    </row>
    <row r="421" s="70" customFormat="true" ht="15.75" hidden="false" customHeight="false" outlineLevel="0" collapsed="false">
      <c r="A421" s="16" t="s">
        <v>170</v>
      </c>
      <c r="B421" s="19" t="s">
        <v>331</v>
      </c>
      <c r="C421" s="19" t="s">
        <v>167</v>
      </c>
      <c r="D421" s="19" t="s">
        <v>16</v>
      </c>
      <c r="E421" s="19" t="s">
        <v>202</v>
      </c>
      <c r="F421" s="19" t="s">
        <v>171</v>
      </c>
      <c r="G421" s="85" t="n">
        <f aca="false">'Прил.№3'!F259</f>
        <v>30606.5</v>
      </c>
      <c r="H421" s="85" t="n">
        <f aca="false">'Прил.№3'!G259</f>
        <v>30606.5</v>
      </c>
      <c r="I421" s="48" t="n">
        <f aca="false">H421/G421*100</f>
        <v>100</v>
      </c>
      <c r="J421" s="69"/>
      <c r="K421" s="69"/>
      <c r="L421" s="69"/>
      <c r="M421" s="69"/>
      <c r="N421" s="69"/>
      <c r="O421" s="69"/>
    </row>
    <row r="422" s="70" customFormat="true" ht="31.5" hidden="false" customHeight="false" outlineLevel="0" collapsed="false">
      <c r="A422" s="16" t="s">
        <v>203</v>
      </c>
      <c r="B422" s="19" t="s">
        <v>331</v>
      </c>
      <c r="C422" s="19" t="s">
        <v>167</v>
      </c>
      <c r="D422" s="19" t="s">
        <v>16</v>
      </c>
      <c r="E422" s="17" t="s">
        <v>204</v>
      </c>
      <c r="F422" s="19"/>
      <c r="G422" s="52" t="n">
        <f aca="false">G423</f>
        <v>64633.1</v>
      </c>
      <c r="H422" s="52" t="n">
        <f aca="false">H423</f>
        <v>64633.1</v>
      </c>
      <c r="I422" s="48" t="n">
        <f aca="false">H422/G422*100</f>
        <v>100</v>
      </c>
      <c r="J422" s="69"/>
      <c r="K422" s="72"/>
      <c r="L422" s="69"/>
      <c r="M422" s="69"/>
      <c r="N422" s="69"/>
      <c r="O422" s="69"/>
    </row>
    <row r="423" s="70" customFormat="true" ht="15.75" hidden="false" customHeight="false" outlineLevel="0" collapsed="false">
      <c r="A423" s="16" t="s">
        <v>170</v>
      </c>
      <c r="B423" s="19" t="s">
        <v>331</v>
      </c>
      <c r="C423" s="19" t="s">
        <v>167</v>
      </c>
      <c r="D423" s="19" t="s">
        <v>16</v>
      </c>
      <c r="E423" s="17" t="s">
        <v>204</v>
      </c>
      <c r="F423" s="19" t="s">
        <v>171</v>
      </c>
      <c r="G423" s="52" t="n">
        <f aca="false">'Прил.№3'!F261</f>
        <v>64633.1</v>
      </c>
      <c r="H423" s="52" t="n">
        <f aca="false">'Прил.№3'!G261</f>
        <v>64633.1</v>
      </c>
      <c r="I423" s="48" t="n">
        <f aca="false">H423/G423*100</f>
        <v>100</v>
      </c>
      <c r="J423" s="69" t="n">
        <f aca="false">G423-64680.3</f>
        <v>-47.2000000000044</v>
      </c>
      <c r="K423" s="72" t="n">
        <v>-46.7</v>
      </c>
      <c r="L423" s="71"/>
      <c r="M423" s="69" t="n">
        <v>-0.5</v>
      </c>
      <c r="N423" s="69"/>
      <c r="O423" s="69"/>
    </row>
    <row r="424" s="70" customFormat="true" ht="15.75" hidden="false" customHeight="false" outlineLevel="0" collapsed="false">
      <c r="A424" s="29" t="s">
        <v>147</v>
      </c>
      <c r="B424" s="19" t="s">
        <v>331</v>
      </c>
      <c r="C424" s="19" t="s">
        <v>167</v>
      </c>
      <c r="D424" s="19" t="s">
        <v>16</v>
      </c>
      <c r="E424" s="19" t="s">
        <v>148</v>
      </c>
      <c r="F424" s="19"/>
      <c r="G424" s="52" t="n">
        <f aca="false">G425</f>
        <v>2780.6</v>
      </c>
      <c r="H424" s="52" t="n">
        <f aca="false">H425</f>
        <v>2780.6</v>
      </c>
      <c r="I424" s="48" t="n">
        <f aca="false">H424/G424*100</f>
        <v>100</v>
      </c>
      <c r="J424" s="69"/>
      <c r="K424" s="72"/>
      <c r="L424" s="69"/>
      <c r="M424" s="69"/>
      <c r="N424" s="69"/>
      <c r="O424" s="69"/>
    </row>
    <row r="425" s="70" customFormat="true" ht="15.75" hidden="false" customHeight="false" outlineLevel="0" collapsed="false">
      <c r="A425" s="16" t="s">
        <v>170</v>
      </c>
      <c r="B425" s="19" t="s">
        <v>331</v>
      </c>
      <c r="C425" s="19" t="s">
        <v>167</v>
      </c>
      <c r="D425" s="19" t="s">
        <v>16</v>
      </c>
      <c r="E425" s="19" t="s">
        <v>148</v>
      </c>
      <c r="F425" s="19" t="s">
        <v>171</v>
      </c>
      <c r="G425" s="52" t="n">
        <f aca="false">'Прил.№3'!F265</f>
        <v>2780.6</v>
      </c>
      <c r="H425" s="52" t="n">
        <f aca="false">'Прил.№3'!G265</f>
        <v>2780.6</v>
      </c>
      <c r="I425" s="48" t="n">
        <f aca="false">H425/G425*100</f>
        <v>100</v>
      </c>
      <c r="J425" s="69"/>
      <c r="K425" s="72"/>
      <c r="L425" s="71"/>
      <c r="M425" s="69"/>
      <c r="N425" s="69"/>
      <c r="O425" s="69"/>
    </row>
    <row r="426" customFormat="false" ht="15.75" hidden="false" customHeight="false" outlineLevel="0" collapsed="false">
      <c r="A426" s="16" t="s">
        <v>209</v>
      </c>
      <c r="B426" s="19" t="s">
        <v>331</v>
      </c>
      <c r="C426" s="19" t="s">
        <v>167</v>
      </c>
      <c r="D426" s="19" t="s">
        <v>29</v>
      </c>
      <c r="E426" s="19"/>
      <c r="F426" s="19"/>
      <c r="G426" s="52" t="n">
        <f aca="false">G427+G431+G434+G437+G439</f>
        <v>38768.6</v>
      </c>
      <c r="H426" s="52" t="n">
        <f aca="false">H427+H431+H434+H437+H439</f>
        <v>38768.7</v>
      </c>
      <c r="I426" s="48" t="n">
        <f aca="false">H426/G426*100</f>
        <v>100.000257940705</v>
      </c>
    </row>
    <row r="427" customFormat="false" ht="15.75" hidden="false" customHeight="false" outlineLevel="0" collapsed="false">
      <c r="A427" s="16" t="s">
        <v>210</v>
      </c>
      <c r="B427" s="19" t="s">
        <v>331</v>
      </c>
      <c r="C427" s="17" t="s">
        <v>167</v>
      </c>
      <c r="D427" s="19" t="s">
        <v>29</v>
      </c>
      <c r="E427" s="17" t="s">
        <v>211</v>
      </c>
      <c r="F427" s="17"/>
      <c r="G427" s="52" t="n">
        <f aca="false">G428</f>
        <v>7448.8</v>
      </c>
      <c r="H427" s="52" t="n">
        <f aca="false">H428</f>
        <v>7448.9</v>
      </c>
      <c r="I427" s="48" t="n">
        <f aca="false">H427/G427*100</f>
        <v>100.001342498121</v>
      </c>
    </row>
    <row r="428" customFormat="false" ht="18.75" hidden="false" customHeight="true" outlineLevel="0" collapsed="false">
      <c r="A428" s="16" t="s">
        <v>114</v>
      </c>
      <c r="B428" s="19" t="s">
        <v>331</v>
      </c>
      <c r="C428" s="17" t="s">
        <v>167</v>
      </c>
      <c r="D428" s="19" t="s">
        <v>29</v>
      </c>
      <c r="E428" s="17" t="s">
        <v>211</v>
      </c>
      <c r="F428" s="17"/>
      <c r="G428" s="52" t="n">
        <f aca="false">G430+G429</f>
        <v>7448.8</v>
      </c>
      <c r="H428" s="52" t="n">
        <f aca="false">H430+H429</f>
        <v>7448.9</v>
      </c>
      <c r="I428" s="48" t="n">
        <f aca="false">H428/G428*100</f>
        <v>100.001342498121</v>
      </c>
    </row>
    <row r="429" customFormat="false" ht="18.75" hidden="false" customHeight="true" outlineLevel="0" collapsed="false">
      <c r="A429" s="16" t="s">
        <v>33</v>
      </c>
      <c r="B429" s="19" t="s">
        <v>331</v>
      </c>
      <c r="C429" s="17" t="s">
        <v>167</v>
      </c>
      <c r="D429" s="19" t="s">
        <v>29</v>
      </c>
      <c r="E429" s="17" t="s">
        <v>211</v>
      </c>
      <c r="F429" s="17" t="s">
        <v>34</v>
      </c>
      <c r="G429" s="52" t="n">
        <f aca="false">'Прил.№3'!F269-'Прил.№4'!G274</f>
        <v>30.0999999999999</v>
      </c>
      <c r="H429" s="52" t="n">
        <f aca="false">'Прил.№3'!G269-'Прил.№4'!H274</f>
        <v>30.0999999999999</v>
      </c>
      <c r="I429" s="48" t="n">
        <f aca="false">H429/G429*100</f>
        <v>100</v>
      </c>
    </row>
    <row r="430" customFormat="false" ht="15.75" hidden="false" customHeight="false" outlineLevel="0" collapsed="false">
      <c r="A430" s="16" t="s">
        <v>170</v>
      </c>
      <c r="B430" s="19" t="s">
        <v>331</v>
      </c>
      <c r="C430" s="17" t="s">
        <v>167</v>
      </c>
      <c r="D430" s="19" t="s">
        <v>29</v>
      </c>
      <c r="E430" s="17" t="s">
        <v>211</v>
      </c>
      <c r="F430" s="17" t="s">
        <v>171</v>
      </c>
      <c r="G430" s="52" t="n">
        <f aca="false">'Прил.№3'!F270-'Прил.№4'!G275</f>
        <v>7418.7</v>
      </c>
      <c r="H430" s="52" t="n">
        <f aca="false">'Прил.№3'!G270-'Прил.№4'!H275</f>
        <v>7418.8</v>
      </c>
      <c r="I430" s="48" t="n">
        <f aca="false">H430/G430*100</f>
        <v>100.001347945058</v>
      </c>
    </row>
    <row r="431" customFormat="false" ht="31.5" hidden="false" customHeight="false" outlineLevel="0" collapsed="false">
      <c r="A431" s="16" t="s">
        <v>212</v>
      </c>
      <c r="B431" s="19" t="s">
        <v>331</v>
      </c>
      <c r="C431" s="17" t="s">
        <v>167</v>
      </c>
      <c r="D431" s="19" t="s">
        <v>29</v>
      </c>
      <c r="E431" s="17" t="s">
        <v>213</v>
      </c>
      <c r="F431" s="17"/>
      <c r="G431" s="52" t="n">
        <f aca="false">G432+G433</f>
        <v>19594.6</v>
      </c>
      <c r="H431" s="52" t="n">
        <f aca="false">H432+H433</f>
        <v>19594.6</v>
      </c>
      <c r="I431" s="48" t="n">
        <f aca="false">H431/G431*100</f>
        <v>100</v>
      </c>
    </row>
    <row r="432" customFormat="false" ht="31.5" hidden="false" customHeight="false" outlineLevel="0" collapsed="false">
      <c r="A432" s="16" t="s">
        <v>33</v>
      </c>
      <c r="B432" s="19" t="s">
        <v>331</v>
      </c>
      <c r="C432" s="17" t="s">
        <v>167</v>
      </c>
      <c r="D432" s="19" t="s">
        <v>29</v>
      </c>
      <c r="E432" s="17" t="s">
        <v>213</v>
      </c>
      <c r="F432" s="17" t="s">
        <v>34</v>
      </c>
      <c r="G432" s="52" t="n">
        <f aca="false">'Прил.№3'!F272</f>
        <v>3723.8</v>
      </c>
      <c r="H432" s="52" t="n">
        <f aca="false">'Прил.№3'!G272</f>
        <v>3723.8</v>
      </c>
      <c r="I432" s="48" t="n">
        <f aca="false">H432/G432*100</f>
        <v>100</v>
      </c>
      <c r="J432" s="40" t="n">
        <f aca="false">G432-3526.7</f>
        <v>197.1</v>
      </c>
      <c r="M432" s="54" t="n">
        <v>197.1</v>
      </c>
    </row>
    <row r="433" customFormat="false" ht="15.75" hidden="false" customHeight="false" outlineLevel="0" collapsed="false">
      <c r="A433" s="16" t="s">
        <v>170</v>
      </c>
      <c r="B433" s="19" t="s">
        <v>331</v>
      </c>
      <c r="C433" s="17" t="s">
        <v>167</v>
      </c>
      <c r="D433" s="19" t="s">
        <v>29</v>
      </c>
      <c r="E433" s="17" t="s">
        <v>213</v>
      </c>
      <c r="F433" s="17" t="s">
        <v>171</v>
      </c>
      <c r="G433" s="52" t="n">
        <f aca="false">'Прил.№3'!F273</f>
        <v>15870.8</v>
      </c>
      <c r="H433" s="52" t="n">
        <f aca="false">'Прил.№3'!G273</f>
        <v>15870.8</v>
      </c>
      <c r="I433" s="48" t="n">
        <f aca="false">H433/G433*100</f>
        <v>100</v>
      </c>
      <c r="J433" s="40" t="n">
        <f aca="false">G433-15867.8</f>
        <v>3</v>
      </c>
      <c r="L433" s="54"/>
      <c r="M433" s="40" t="n">
        <v>3</v>
      </c>
    </row>
    <row r="434" customFormat="false" ht="47.25" hidden="false" customHeight="false" outlineLevel="0" collapsed="false">
      <c r="A434" s="16" t="s">
        <v>88</v>
      </c>
      <c r="B434" s="19" t="s">
        <v>331</v>
      </c>
      <c r="C434" s="17" t="s">
        <v>167</v>
      </c>
      <c r="D434" s="19" t="s">
        <v>29</v>
      </c>
      <c r="E434" s="17" t="s">
        <v>89</v>
      </c>
      <c r="F434" s="17"/>
      <c r="G434" s="52" t="n">
        <f aca="false">G435+G436</f>
        <v>2901.2</v>
      </c>
      <c r="H434" s="52" t="n">
        <f aca="false">H435+H436</f>
        <v>2901.2</v>
      </c>
      <c r="I434" s="48" t="n">
        <f aca="false">H434/G434*100</f>
        <v>100</v>
      </c>
      <c r="L434" s="54"/>
    </row>
    <row r="435" customFormat="false" ht="31.5" hidden="false" customHeight="false" outlineLevel="0" collapsed="false">
      <c r="A435" s="16" t="s">
        <v>33</v>
      </c>
      <c r="B435" s="19" t="s">
        <v>331</v>
      </c>
      <c r="C435" s="17" t="s">
        <v>167</v>
      </c>
      <c r="D435" s="19" t="s">
        <v>29</v>
      </c>
      <c r="E435" s="17" t="s">
        <v>89</v>
      </c>
      <c r="F435" s="17" t="s">
        <v>34</v>
      </c>
      <c r="G435" s="52" t="n">
        <f aca="false">'Прил.№3'!F275-G279</f>
        <v>914</v>
      </c>
      <c r="H435" s="52" t="n">
        <f aca="false">'Прил.№3'!G275-H279</f>
        <v>914</v>
      </c>
      <c r="I435" s="48" t="n">
        <f aca="false">H435/G435*100</f>
        <v>100</v>
      </c>
      <c r="L435" s="54"/>
    </row>
    <row r="436" customFormat="false" ht="15.75" hidden="false" customHeight="false" outlineLevel="0" collapsed="false">
      <c r="A436" s="16" t="s">
        <v>170</v>
      </c>
      <c r="B436" s="19" t="s">
        <v>331</v>
      </c>
      <c r="C436" s="17" t="s">
        <v>167</v>
      </c>
      <c r="D436" s="19" t="s">
        <v>29</v>
      </c>
      <c r="E436" s="17" t="s">
        <v>89</v>
      </c>
      <c r="F436" s="17" t="s">
        <v>171</v>
      </c>
      <c r="G436" s="52" t="n">
        <f aca="false">'Прил.№3'!F276-G280</f>
        <v>1987.2</v>
      </c>
      <c r="H436" s="52" t="n">
        <f aca="false">'Прил.№3'!G276-H280</f>
        <v>1987.2</v>
      </c>
      <c r="I436" s="48" t="n">
        <f aca="false">H436/G436*100</f>
        <v>100</v>
      </c>
      <c r="L436" s="54"/>
    </row>
    <row r="437" customFormat="false" ht="47.25" hidden="false" customHeight="false" outlineLevel="0" collapsed="false">
      <c r="A437" s="16" t="s">
        <v>26</v>
      </c>
      <c r="B437" s="19" t="s">
        <v>331</v>
      </c>
      <c r="C437" s="17" t="s">
        <v>167</v>
      </c>
      <c r="D437" s="19" t="s">
        <v>29</v>
      </c>
      <c r="E437" s="17" t="s">
        <v>27</v>
      </c>
      <c r="F437" s="19"/>
      <c r="G437" s="52" t="n">
        <f aca="false">G438</f>
        <v>6138.2</v>
      </c>
      <c r="H437" s="52" t="n">
        <f aca="false">H438</f>
        <v>6138.2</v>
      </c>
      <c r="I437" s="48" t="n">
        <f aca="false">H437/G437*100</f>
        <v>100</v>
      </c>
      <c r="L437" s="54"/>
    </row>
    <row r="438" customFormat="false" ht="15.75" hidden="false" customHeight="false" outlineLevel="0" collapsed="false">
      <c r="A438" s="16" t="s">
        <v>170</v>
      </c>
      <c r="B438" s="19" t="s">
        <v>331</v>
      </c>
      <c r="C438" s="17" t="s">
        <v>167</v>
      </c>
      <c r="D438" s="19" t="s">
        <v>29</v>
      </c>
      <c r="E438" s="17" t="s">
        <v>27</v>
      </c>
      <c r="F438" s="19" t="s">
        <v>171</v>
      </c>
      <c r="G438" s="52" t="n">
        <f aca="false">'Прил.№3'!F282-'Прил.№4'!G282</f>
        <v>6138.2</v>
      </c>
      <c r="H438" s="52" t="n">
        <f aca="false">'Прил.№3'!G282-'Прил.№4'!H282</f>
        <v>6138.2</v>
      </c>
      <c r="I438" s="48" t="n">
        <f aca="false">H438/G438*100</f>
        <v>100</v>
      </c>
      <c r="L438" s="53"/>
    </row>
    <row r="439" customFormat="false" ht="47.25" hidden="false" customHeight="false" outlineLevel="0" collapsed="false">
      <c r="A439" s="16" t="s">
        <v>215</v>
      </c>
      <c r="B439" s="19" t="s">
        <v>331</v>
      </c>
      <c r="C439" s="19" t="s">
        <v>167</v>
      </c>
      <c r="D439" s="19" t="s">
        <v>29</v>
      </c>
      <c r="E439" s="19" t="s">
        <v>216</v>
      </c>
      <c r="F439" s="19"/>
      <c r="G439" s="52" t="n">
        <f aca="false">G440</f>
        <v>2685.8</v>
      </c>
      <c r="H439" s="52" t="n">
        <f aca="false">H440</f>
        <v>2685.8</v>
      </c>
      <c r="I439" s="48" t="n">
        <f aca="false">H439/G439*100</f>
        <v>100</v>
      </c>
    </row>
    <row r="440" customFormat="false" ht="15.75" hidden="false" customHeight="false" outlineLevel="0" collapsed="false">
      <c r="A440" s="16" t="s">
        <v>170</v>
      </c>
      <c r="B440" s="19" t="s">
        <v>331</v>
      </c>
      <c r="C440" s="19" t="s">
        <v>167</v>
      </c>
      <c r="D440" s="19" t="s">
        <v>29</v>
      </c>
      <c r="E440" s="19" t="s">
        <v>216</v>
      </c>
      <c r="F440" s="19" t="s">
        <v>171</v>
      </c>
      <c r="G440" s="52" t="n">
        <f aca="false">'Прил.№3'!F284-'Прил.№4'!G286</f>
        <v>2685.8</v>
      </c>
      <c r="H440" s="52" t="n">
        <f aca="false">'Прил.№3'!G284-'Прил.№4'!H286</f>
        <v>2685.8</v>
      </c>
      <c r="I440" s="48" t="n">
        <f aca="false">H440/G440*100</f>
        <v>100</v>
      </c>
    </row>
    <row r="441" customFormat="false" ht="15.75" hidden="false" customHeight="false" outlineLevel="0" collapsed="false">
      <c r="A441" s="16" t="s">
        <v>217</v>
      </c>
      <c r="B441" s="19" t="s">
        <v>331</v>
      </c>
      <c r="C441" s="17" t="s">
        <v>167</v>
      </c>
      <c r="D441" s="17" t="s">
        <v>167</v>
      </c>
      <c r="E441" s="17"/>
      <c r="F441" s="17"/>
      <c r="G441" s="52" t="n">
        <f aca="false">G442+G444+G446</f>
        <v>2122.5</v>
      </c>
      <c r="H441" s="52" t="n">
        <f aca="false">H442+H444+H446</f>
        <v>2122.5</v>
      </c>
      <c r="I441" s="48" t="n">
        <f aca="false">H441/G441*100</f>
        <v>100</v>
      </c>
    </row>
    <row r="442" s="70" customFormat="true" ht="23.25" hidden="false" customHeight="true" outlineLevel="0" collapsed="false">
      <c r="A442" s="16" t="s">
        <v>114</v>
      </c>
      <c r="B442" s="19" t="s">
        <v>331</v>
      </c>
      <c r="C442" s="17" t="s">
        <v>167</v>
      </c>
      <c r="D442" s="17" t="s">
        <v>167</v>
      </c>
      <c r="E442" s="17" t="s">
        <v>218</v>
      </c>
      <c r="F442" s="17"/>
      <c r="G442" s="52" t="n">
        <f aca="false">G443</f>
        <v>1796.8</v>
      </c>
      <c r="H442" s="52" t="n">
        <f aca="false">H443</f>
        <v>1796.8</v>
      </c>
      <c r="I442" s="48" t="n">
        <f aca="false">H442/G442*100</f>
        <v>100</v>
      </c>
      <c r="J442" s="69"/>
      <c r="K442" s="69"/>
      <c r="L442" s="69"/>
      <c r="M442" s="69"/>
      <c r="N442" s="69"/>
      <c r="O442" s="69"/>
    </row>
    <row r="443" s="70" customFormat="true" ht="15.75" hidden="false" customHeight="false" outlineLevel="0" collapsed="false">
      <c r="A443" s="16" t="s">
        <v>170</v>
      </c>
      <c r="B443" s="19" t="s">
        <v>331</v>
      </c>
      <c r="C443" s="17" t="s">
        <v>167</v>
      </c>
      <c r="D443" s="17" t="s">
        <v>167</v>
      </c>
      <c r="E443" s="17" t="s">
        <v>218</v>
      </c>
      <c r="F443" s="17" t="s">
        <v>171</v>
      </c>
      <c r="G443" s="52" t="n">
        <f aca="false">'Прил.№3'!F287</f>
        <v>1796.8</v>
      </c>
      <c r="H443" s="52" t="n">
        <f aca="false">'Прил.№3'!G287</f>
        <v>1796.8</v>
      </c>
      <c r="I443" s="48" t="n">
        <f aca="false">H443/G443*100</f>
        <v>100</v>
      </c>
      <c r="J443" s="69"/>
      <c r="K443" s="69"/>
      <c r="L443" s="76"/>
      <c r="M443" s="69"/>
      <c r="N443" s="69"/>
      <c r="O443" s="69"/>
    </row>
    <row r="444" s="70" customFormat="true" ht="47.25" hidden="false" customHeight="false" outlineLevel="0" collapsed="false">
      <c r="A444" s="16" t="s">
        <v>88</v>
      </c>
      <c r="B444" s="19" t="s">
        <v>331</v>
      </c>
      <c r="C444" s="17" t="s">
        <v>167</v>
      </c>
      <c r="D444" s="17" t="s">
        <v>167</v>
      </c>
      <c r="E444" s="17" t="s">
        <v>89</v>
      </c>
      <c r="F444" s="17"/>
      <c r="G444" s="52" t="n">
        <f aca="false">G445</f>
        <v>111.7</v>
      </c>
      <c r="H444" s="52" t="n">
        <f aca="false">H445</f>
        <v>111.7</v>
      </c>
      <c r="I444" s="48" t="n">
        <f aca="false">H444/G444*100</f>
        <v>100</v>
      </c>
      <c r="J444" s="69"/>
      <c r="K444" s="69"/>
      <c r="L444" s="76"/>
      <c r="M444" s="69"/>
      <c r="N444" s="69"/>
      <c r="O444" s="69"/>
    </row>
    <row r="445" s="70" customFormat="true" ht="15.75" hidden="false" customHeight="false" outlineLevel="0" collapsed="false">
      <c r="A445" s="16" t="s">
        <v>170</v>
      </c>
      <c r="B445" s="19" t="s">
        <v>331</v>
      </c>
      <c r="C445" s="17" t="s">
        <v>167</v>
      </c>
      <c r="D445" s="17" t="s">
        <v>167</v>
      </c>
      <c r="E445" s="17" t="s">
        <v>89</v>
      </c>
      <c r="F445" s="17" t="s">
        <v>171</v>
      </c>
      <c r="G445" s="52" t="n">
        <f aca="false">'Прил.№3'!F289</f>
        <v>111.7</v>
      </c>
      <c r="H445" s="52" t="n">
        <f aca="false">'Прил.№3'!G289</f>
        <v>111.7</v>
      </c>
      <c r="I445" s="48" t="n">
        <f aca="false">H445/G445*100</f>
        <v>100</v>
      </c>
      <c r="J445" s="69"/>
      <c r="K445" s="69"/>
      <c r="L445" s="76"/>
      <c r="M445" s="69"/>
      <c r="N445" s="69"/>
      <c r="O445" s="69"/>
    </row>
    <row r="446" s="70" customFormat="true" ht="47.25" hidden="false" customHeight="false" outlineLevel="0" collapsed="false">
      <c r="A446" s="16" t="s">
        <v>26</v>
      </c>
      <c r="B446" s="19" t="s">
        <v>331</v>
      </c>
      <c r="C446" s="17" t="s">
        <v>167</v>
      </c>
      <c r="D446" s="19" t="s">
        <v>167</v>
      </c>
      <c r="E446" s="17" t="s">
        <v>27</v>
      </c>
      <c r="F446" s="19"/>
      <c r="G446" s="52" t="n">
        <f aca="false">G447</f>
        <v>214</v>
      </c>
      <c r="H446" s="52" t="n">
        <f aca="false">H447</f>
        <v>214</v>
      </c>
      <c r="I446" s="48" t="n">
        <f aca="false">H446/G446*100</f>
        <v>100</v>
      </c>
      <c r="J446" s="69"/>
      <c r="K446" s="69"/>
      <c r="L446" s="76"/>
      <c r="M446" s="69"/>
      <c r="N446" s="69"/>
      <c r="O446" s="69"/>
    </row>
    <row r="447" s="70" customFormat="true" ht="15.75" hidden="false" customHeight="false" outlineLevel="0" collapsed="false">
      <c r="A447" s="16" t="s">
        <v>170</v>
      </c>
      <c r="B447" s="19" t="s">
        <v>331</v>
      </c>
      <c r="C447" s="17" t="s">
        <v>167</v>
      </c>
      <c r="D447" s="19" t="s">
        <v>167</v>
      </c>
      <c r="E447" s="17" t="s">
        <v>27</v>
      </c>
      <c r="F447" s="19" t="s">
        <v>171</v>
      </c>
      <c r="G447" s="52" t="n">
        <f aca="false">'Прил.№3'!F291</f>
        <v>214</v>
      </c>
      <c r="H447" s="52" t="n">
        <f aca="false">'Прил.№3'!G291</f>
        <v>214</v>
      </c>
      <c r="I447" s="48" t="n">
        <f aca="false">H447/G447*100</f>
        <v>100</v>
      </c>
      <c r="J447" s="69"/>
      <c r="K447" s="69"/>
      <c r="L447" s="71"/>
      <c r="M447" s="69"/>
      <c r="N447" s="69"/>
      <c r="O447" s="69"/>
    </row>
    <row r="448" s="70" customFormat="true" ht="15.75" hidden="false" customHeight="false" outlineLevel="0" collapsed="false">
      <c r="A448" s="16" t="s">
        <v>219</v>
      </c>
      <c r="B448" s="19" t="s">
        <v>331</v>
      </c>
      <c r="C448" s="19" t="s">
        <v>167</v>
      </c>
      <c r="D448" s="19" t="s">
        <v>111</v>
      </c>
      <c r="E448" s="19"/>
      <c r="F448" s="19"/>
      <c r="G448" s="52" t="n">
        <f aca="false">G449+G453+G455+G460+G462+G466+G468+G471+G476+G478+G481</f>
        <v>27377.6</v>
      </c>
      <c r="H448" s="52" t="n">
        <f aca="false">H449+H453+H455+H460+H462+H466+H468+H471+H476+H478+H481</f>
        <v>27375.2</v>
      </c>
      <c r="I448" s="48" t="n">
        <f aca="false">H448/G448*100</f>
        <v>99.9912337093098</v>
      </c>
      <c r="J448" s="69"/>
      <c r="K448" s="69"/>
      <c r="L448" s="69"/>
      <c r="M448" s="69"/>
      <c r="N448" s="69"/>
      <c r="O448" s="69"/>
    </row>
    <row r="449" s="70" customFormat="true" ht="15.75" hidden="false" customHeight="false" outlineLevel="0" collapsed="false">
      <c r="A449" s="16" t="s">
        <v>31</v>
      </c>
      <c r="B449" s="19" t="s">
        <v>331</v>
      </c>
      <c r="C449" s="17" t="s">
        <v>167</v>
      </c>
      <c r="D449" s="17" t="s">
        <v>111</v>
      </c>
      <c r="E449" s="17" t="s">
        <v>32</v>
      </c>
      <c r="F449" s="17"/>
      <c r="G449" s="52" t="n">
        <f aca="false">G450+G451+G452</f>
        <v>2881.4</v>
      </c>
      <c r="H449" s="52" t="n">
        <f aca="false">H450+H451+H452</f>
        <v>2881.4</v>
      </c>
      <c r="I449" s="48" t="n">
        <f aca="false">H449/G449*100</f>
        <v>100</v>
      </c>
      <c r="J449" s="69"/>
      <c r="K449" s="69"/>
      <c r="L449" s="69"/>
      <c r="M449" s="69"/>
      <c r="N449" s="69"/>
      <c r="O449" s="69"/>
    </row>
    <row r="450" s="70" customFormat="true" ht="31.5" hidden="false" customHeight="false" outlineLevel="0" collapsed="false">
      <c r="A450" s="16" t="s">
        <v>20</v>
      </c>
      <c r="B450" s="19" t="s">
        <v>331</v>
      </c>
      <c r="C450" s="17" t="s">
        <v>167</v>
      </c>
      <c r="D450" s="17" t="s">
        <v>111</v>
      </c>
      <c r="E450" s="17" t="s">
        <v>32</v>
      </c>
      <c r="F450" s="17" t="s">
        <v>21</v>
      </c>
      <c r="G450" s="52" t="n">
        <f aca="false">'Прил.№3'!F294</f>
        <v>2873</v>
      </c>
      <c r="H450" s="52" t="n">
        <f aca="false">'Прил.№3'!G294</f>
        <v>2873</v>
      </c>
      <c r="I450" s="48" t="n">
        <f aca="false">H450/G450*100</f>
        <v>100</v>
      </c>
      <c r="J450" s="72"/>
      <c r="K450" s="69"/>
      <c r="L450" s="71"/>
      <c r="M450" s="69"/>
      <c r="N450" s="69"/>
      <c r="O450" s="69"/>
    </row>
    <row r="451" s="70" customFormat="true" ht="31.5" hidden="false" customHeight="false" outlineLevel="0" collapsed="false">
      <c r="A451" s="16" t="s">
        <v>33</v>
      </c>
      <c r="B451" s="19" t="s">
        <v>331</v>
      </c>
      <c r="C451" s="17" t="s">
        <v>167</v>
      </c>
      <c r="D451" s="17" t="s">
        <v>111</v>
      </c>
      <c r="E451" s="17" t="s">
        <v>32</v>
      </c>
      <c r="F451" s="17" t="s">
        <v>34</v>
      </c>
      <c r="G451" s="52" t="n">
        <f aca="false">'Прил.№3'!F295</f>
        <v>7.9</v>
      </c>
      <c r="H451" s="52" t="n">
        <f aca="false">'Прил.№3'!G295</f>
        <v>7.9</v>
      </c>
      <c r="I451" s="48" t="n">
        <f aca="false">H451/G451*100</f>
        <v>100</v>
      </c>
      <c r="J451" s="72"/>
      <c r="K451" s="69"/>
      <c r="L451" s="76"/>
      <c r="M451" s="69"/>
      <c r="N451" s="69"/>
      <c r="O451" s="69"/>
    </row>
    <row r="452" s="70" customFormat="true" ht="15.75" hidden="false" customHeight="false" outlineLevel="0" collapsed="false">
      <c r="A452" s="16" t="s">
        <v>135</v>
      </c>
      <c r="B452" s="19" t="s">
        <v>331</v>
      </c>
      <c r="C452" s="17" t="s">
        <v>167</v>
      </c>
      <c r="D452" s="17" t="s">
        <v>111</v>
      </c>
      <c r="E452" s="17" t="s">
        <v>32</v>
      </c>
      <c r="F452" s="17" t="s">
        <v>36</v>
      </c>
      <c r="G452" s="52" t="n">
        <f aca="false">'Прил.№3'!F296</f>
        <v>0.5</v>
      </c>
      <c r="H452" s="52" t="n">
        <f aca="false">'Прил.№3'!G296</f>
        <v>0.5</v>
      </c>
      <c r="I452" s="48" t="n">
        <f aca="false">H452/G452*100</f>
        <v>100</v>
      </c>
      <c r="J452" s="72"/>
      <c r="K452" s="69"/>
      <c r="L452" s="76"/>
      <c r="M452" s="69"/>
      <c r="N452" s="69"/>
      <c r="O452" s="69"/>
    </row>
    <row r="453" s="70" customFormat="true" ht="15.75" hidden="false" customHeight="false" outlineLevel="0" collapsed="false">
      <c r="A453" s="16" t="s">
        <v>22</v>
      </c>
      <c r="B453" s="19" t="s">
        <v>331</v>
      </c>
      <c r="C453" s="17" t="s">
        <v>167</v>
      </c>
      <c r="D453" s="17" t="s">
        <v>111</v>
      </c>
      <c r="E453" s="17" t="s">
        <v>43</v>
      </c>
      <c r="F453" s="17"/>
      <c r="G453" s="52" t="n">
        <f aca="false">G454</f>
        <v>218.9</v>
      </c>
      <c r="H453" s="52" t="n">
        <f aca="false">H454</f>
        <v>218.9</v>
      </c>
      <c r="I453" s="48" t="n">
        <f aca="false">H453/G453*100</f>
        <v>100</v>
      </c>
      <c r="J453" s="72"/>
      <c r="K453" s="69"/>
      <c r="L453" s="76"/>
      <c r="M453" s="69"/>
      <c r="N453" s="69"/>
      <c r="O453" s="69"/>
    </row>
    <row r="454" s="70" customFormat="true" ht="31.5" hidden="false" customHeight="false" outlineLevel="0" collapsed="false">
      <c r="A454" s="16" t="s">
        <v>20</v>
      </c>
      <c r="B454" s="19" t="s">
        <v>331</v>
      </c>
      <c r="C454" s="17" t="s">
        <v>167</v>
      </c>
      <c r="D454" s="17" t="s">
        <v>111</v>
      </c>
      <c r="E454" s="17" t="s">
        <v>43</v>
      </c>
      <c r="F454" s="17" t="s">
        <v>21</v>
      </c>
      <c r="G454" s="52" t="n">
        <f aca="false">'Прил.№3'!F298</f>
        <v>218.9</v>
      </c>
      <c r="H454" s="52" t="n">
        <f aca="false">'Прил.№3'!G298</f>
        <v>218.9</v>
      </c>
      <c r="I454" s="48" t="n">
        <f aca="false">H454/G454*100</f>
        <v>100</v>
      </c>
      <c r="J454" s="72"/>
      <c r="K454" s="69"/>
      <c r="L454" s="71"/>
      <c r="M454" s="69"/>
      <c r="N454" s="69"/>
      <c r="O454" s="69"/>
    </row>
    <row r="455" s="70" customFormat="true" ht="63" hidden="false" customHeight="false" outlineLevel="0" collapsed="false">
      <c r="A455" s="16" t="s">
        <v>220</v>
      </c>
      <c r="B455" s="19" t="s">
        <v>331</v>
      </c>
      <c r="C455" s="17" t="s">
        <v>167</v>
      </c>
      <c r="D455" s="17" t="s">
        <v>111</v>
      </c>
      <c r="E455" s="17" t="s">
        <v>221</v>
      </c>
      <c r="F455" s="17"/>
      <c r="G455" s="52" t="n">
        <f aca="false">G456+G457+G458+G459</f>
        <v>6272.8</v>
      </c>
      <c r="H455" s="52" t="n">
        <f aca="false">H456+H457+H458+H459</f>
        <v>6272.7</v>
      </c>
      <c r="I455" s="48" t="n">
        <f aca="false">H455/G455*100</f>
        <v>99.9984058155848</v>
      </c>
      <c r="J455" s="72"/>
      <c r="K455" s="69"/>
      <c r="L455" s="69"/>
      <c r="M455" s="69"/>
      <c r="N455" s="69"/>
      <c r="O455" s="69"/>
    </row>
    <row r="456" s="70" customFormat="true" ht="15.75" hidden="false" customHeight="false" outlineLevel="0" collapsed="false">
      <c r="A456" s="16" t="s">
        <v>98</v>
      </c>
      <c r="B456" s="19" t="s">
        <v>331</v>
      </c>
      <c r="C456" s="17" t="s">
        <v>167</v>
      </c>
      <c r="D456" s="17" t="s">
        <v>111</v>
      </c>
      <c r="E456" s="17" t="s">
        <v>221</v>
      </c>
      <c r="F456" s="17" t="s">
        <v>87</v>
      </c>
      <c r="G456" s="52" t="n">
        <f aca="false">'Прил.№3'!F300</f>
        <v>4874.7</v>
      </c>
      <c r="H456" s="52" t="n">
        <f aca="false">'Прил.№3'!G300</f>
        <v>4874.6</v>
      </c>
      <c r="I456" s="48" t="n">
        <f aca="false">H456/G456*100</f>
        <v>99.9979485917082</v>
      </c>
      <c r="J456" s="72"/>
      <c r="K456" s="69"/>
      <c r="L456" s="69"/>
      <c r="M456" s="69"/>
      <c r="N456" s="69"/>
      <c r="O456" s="69"/>
    </row>
    <row r="457" s="70" customFormat="true" ht="31.5" hidden="false" customHeight="false" outlineLevel="0" collapsed="false">
      <c r="A457" s="16" t="s">
        <v>33</v>
      </c>
      <c r="B457" s="19" t="s">
        <v>331</v>
      </c>
      <c r="C457" s="17" t="s">
        <v>167</v>
      </c>
      <c r="D457" s="17" t="s">
        <v>111</v>
      </c>
      <c r="E457" s="17" t="s">
        <v>221</v>
      </c>
      <c r="F457" s="17" t="s">
        <v>34</v>
      </c>
      <c r="G457" s="52" t="n">
        <f aca="false">'Прил.№3'!F301</f>
        <v>256.3</v>
      </c>
      <c r="H457" s="52" t="n">
        <f aca="false">'Прил.№3'!G301</f>
        <v>256.3</v>
      </c>
      <c r="I457" s="48" t="n">
        <f aca="false">H457/G457*100</f>
        <v>100</v>
      </c>
      <c r="J457" s="69"/>
      <c r="K457" s="69"/>
      <c r="L457" s="69"/>
      <c r="M457" s="69"/>
      <c r="N457" s="69"/>
      <c r="O457" s="69"/>
    </row>
    <row r="458" s="70" customFormat="true" ht="31.5" hidden="false" customHeight="false" outlineLevel="0" collapsed="false">
      <c r="A458" s="16" t="s">
        <v>84</v>
      </c>
      <c r="B458" s="19" t="s">
        <v>331</v>
      </c>
      <c r="C458" s="17" t="s">
        <v>167</v>
      </c>
      <c r="D458" s="17" t="s">
        <v>111</v>
      </c>
      <c r="E458" s="17" t="s">
        <v>221</v>
      </c>
      <c r="F458" s="17" t="s">
        <v>85</v>
      </c>
      <c r="G458" s="52" t="n">
        <f aca="false">'Прил.№3'!F302</f>
        <v>1139.7</v>
      </c>
      <c r="H458" s="52" t="n">
        <f aca="false">'Прил.№3'!G302</f>
        <v>1139.7</v>
      </c>
      <c r="I458" s="48" t="n">
        <f aca="false">H458/G458*100</f>
        <v>100</v>
      </c>
      <c r="J458" s="69"/>
      <c r="K458" s="69"/>
      <c r="L458" s="69"/>
      <c r="M458" s="69"/>
      <c r="N458" s="69"/>
      <c r="O458" s="69"/>
    </row>
    <row r="459" s="70" customFormat="true" ht="15.75" hidden="false" customHeight="false" outlineLevel="0" collapsed="false">
      <c r="A459" s="16" t="s">
        <v>135</v>
      </c>
      <c r="B459" s="19" t="s">
        <v>331</v>
      </c>
      <c r="C459" s="17" t="s">
        <v>167</v>
      </c>
      <c r="D459" s="17" t="s">
        <v>111</v>
      </c>
      <c r="E459" s="17" t="s">
        <v>221</v>
      </c>
      <c r="F459" s="17" t="s">
        <v>36</v>
      </c>
      <c r="G459" s="52" t="n">
        <f aca="false">'Прил.№3'!F303</f>
        <v>2.1</v>
      </c>
      <c r="H459" s="52" t="n">
        <f aca="false">'Прил.№3'!G303</f>
        <v>2.1</v>
      </c>
      <c r="I459" s="48" t="n">
        <f aca="false">H459/G459*100</f>
        <v>100</v>
      </c>
      <c r="J459" s="69"/>
      <c r="K459" s="69"/>
      <c r="L459" s="69"/>
      <c r="M459" s="69"/>
      <c r="N459" s="69"/>
      <c r="O459" s="69"/>
    </row>
    <row r="460" s="70" customFormat="true" ht="15.75" hidden="false" customHeight="false" outlineLevel="0" collapsed="false">
      <c r="A460" s="26" t="s">
        <v>222</v>
      </c>
      <c r="B460" s="19" t="s">
        <v>331</v>
      </c>
      <c r="C460" s="17" t="s">
        <v>167</v>
      </c>
      <c r="D460" s="17" t="s">
        <v>111</v>
      </c>
      <c r="E460" s="17" t="s">
        <v>223</v>
      </c>
      <c r="F460" s="17"/>
      <c r="G460" s="52" t="n">
        <f aca="false">G461</f>
        <v>5490.4</v>
      </c>
      <c r="H460" s="52" t="n">
        <f aca="false">H461</f>
        <v>5489.4</v>
      </c>
      <c r="I460" s="48" t="n">
        <f aca="false">H460/G460*100</f>
        <v>99.9817863907912</v>
      </c>
      <c r="J460" s="69"/>
      <c r="K460" s="69"/>
      <c r="L460" s="69"/>
      <c r="M460" s="69"/>
      <c r="N460" s="69"/>
      <c r="O460" s="69"/>
    </row>
    <row r="461" s="70" customFormat="true" ht="15.75" hidden="false" customHeight="false" outlineLevel="0" collapsed="false">
      <c r="A461" s="16" t="s">
        <v>170</v>
      </c>
      <c r="B461" s="19" t="s">
        <v>331</v>
      </c>
      <c r="C461" s="17" t="s">
        <v>167</v>
      </c>
      <c r="D461" s="17" t="s">
        <v>111</v>
      </c>
      <c r="E461" s="17" t="s">
        <v>223</v>
      </c>
      <c r="F461" s="17" t="s">
        <v>171</v>
      </c>
      <c r="G461" s="52" t="n">
        <f aca="false">'Прил.№3'!F315-'Прил.№4'!G117</f>
        <v>5490.4</v>
      </c>
      <c r="H461" s="52" t="n">
        <f aca="false">'Прил.№3'!G315-'Прил.№4'!H117</f>
        <v>5489.4</v>
      </c>
      <c r="I461" s="48" t="n">
        <f aca="false">H461/G461*100</f>
        <v>99.9817863907912</v>
      </c>
      <c r="J461" s="69"/>
      <c r="K461" s="69"/>
      <c r="L461" s="69"/>
      <c r="M461" s="69"/>
      <c r="N461" s="69"/>
      <c r="O461" s="69"/>
    </row>
    <row r="462" s="70" customFormat="true" ht="47.25" hidden="false" customHeight="false" outlineLevel="0" collapsed="false">
      <c r="A462" s="16" t="s">
        <v>88</v>
      </c>
      <c r="B462" s="19" t="s">
        <v>331</v>
      </c>
      <c r="C462" s="17" t="s">
        <v>167</v>
      </c>
      <c r="D462" s="17" t="s">
        <v>111</v>
      </c>
      <c r="E462" s="17" t="s">
        <v>89</v>
      </c>
      <c r="F462" s="17"/>
      <c r="G462" s="52" t="n">
        <f aca="false">G463+G464+G465</f>
        <v>657.8</v>
      </c>
      <c r="H462" s="52" t="n">
        <f aca="false">H463+H464+H465</f>
        <v>657.8</v>
      </c>
      <c r="I462" s="48" t="n">
        <f aca="false">H462/G462*100</f>
        <v>100</v>
      </c>
      <c r="J462" s="69"/>
      <c r="K462" s="69"/>
      <c r="L462" s="69"/>
      <c r="M462" s="69"/>
      <c r="N462" s="69"/>
      <c r="O462" s="69"/>
    </row>
    <row r="463" s="70" customFormat="true" ht="15.75" hidden="false" customHeight="false" outlineLevel="0" collapsed="false">
      <c r="A463" s="16" t="s">
        <v>98</v>
      </c>
      <c r="B463" s="19" t="s">
        <v>331</v>
      </c>
      <c r="C463" s="17" t="s">
        <v>167</v>
      </c>
      <c r="D463" s="17" t="s">
        <v>111</v>
      </c>
      <c r="E463" s="17" t="s">
        <v>89</v>
      </c>
      <c r="F463" s="17" t="s">
        <v>87</v>
      </c>
      <c r="G463" s="52" t="n">
        <f aca="false">'Прил.№3'!F305</f>
        <v>558.7</v>
      </c>
      <c r="H463" s="52" t="n">
        <f aca="false">'Прил.№3'!G305</f>
        <v>558.7</v>
      </c>
      <c r="I463" s="48" t="n">
        <f aca="false">H463/G463*100</f>
        <v>100</v>
      </c>
      <c r="J463" s="69"/>
      <c r="K463" s="69"/>
      <c r="L463" s="69"/>
      <c r="M463" s="69"/>
      <c r="N463" s="69"/>
      <c r="O463" s="69"/>
    </row>
    <row r="464" s="70" customFormat="true" ht="31.5" hidden="false" customHeight="false" outlineLevel="0" collapsed="false">
      <c r="A464" s="16" t="s">
        <v>20</v>
      </c>
      <c r="B464" s="19" t="s">
        <v>331</v>
      </c>
      <c r="C464" s="17" t="s">
        <v>167</v>
      </c>
      <c r="D464" s="17" t="s">
        <v>111</v>
      </c>
      <c r="E464" s="17" t="s">
        <v>89</v>
      </c>
      <c r="F464" s="17" t="s">
        <v>21</v>
      </c>
      <c r="G464" s="52" t="n">
        <f aca="false">'Прил.№3'!F306</f>
        <v>92.4</v>
      </c>
      <c r="H464" s="52" t="n">
        <f aca="false">'Прил.№3'!G306</f>
        <v>92.4</v>
      </c>
      <c r="I464" s="48" t="n">
        <f aca="false">H464/G464*100</f>
        <v>100</v>
      </c>
      <c r="J464" s="69"/>
      <c r="K464" s="69"/>
      <c r="L464" s="69"/>
      <c r="M464" s="69"/>
      <c r="N464" s="69"/>
      <c r="O464" s="69"/>
    </row>
    <row r="465" s="70" customFormat="true" ht="31.5" hidden="false" customHeight="false" outlineLevel="0" collapsed="false">
      <c r="A465" s="16" t="s">
        <v>33</v>
      </c>
      <c r="B465" s="19" t="s">
        <v>331</v>
      </c>
      <c r="C465" s="17" t="s">
        <v>167</v>
      </c>
      <c r="D465" s="17" t="s">
        <v>111</v>
      </c>
      <c r="E465" s="17" t="s">
        <v>89</v>
      </c>
      <c r="F465" s="17" t="s">
        <v>34</v>
      </c>
      <c r="G465" s="52" t="n">
        <f aca="false">'Прил.№3'!F307</f>
        <v>6.7</v>
      </c>
      <c r="H465" s="52" t="n">
        <f aca="false">'Прил.№3'!G307</f>
        <v>6.7</v>
      </c>
      <c r="I465" s="48" t="n">
        <f aca="false">H465/G465*100</f>
        <v>100</v>
      </c>
      <c r="J465" s="69"/>
      <c r="K465" s="69"/>
      <c r="L465" s="69"/>
      <c r="M465" s="69"/>
      <c r="N465" s="69"/>
      <c r="O465" s="69"/>
    </row>
    <row r="466" s="70" customFormat="true" ht="63" hidden="false" customHeight="false" outlineLevel="0" collapsed="false">
      <c r="A466" s="16" t="s">
        <v>214</v>
      </c>
      <c r="B466" s="19" t="s">
        <v>331</v>
      </c>
      <c r="C466" s="17" t="s">
        <v>167</v>
      </c>
      <c r="D466" s="19" t="s">
        <v>111</v>
      </c>
      <c r="E466" s="17" t="s">
        <v>91</v>
      </c>
      <c r="F466" s="17"/>
      <c r="G466" s="52" t="n">
        <f aca="false">G467</f>
        <v>200</v>
      </c>
      <c r="H466" s="52" t="n">
        <f aca="false">H467</f>
        <v>200</v>
      </c>
      <c r="I466" s="48" t="n">
        <f aca="false">H466/G466*100</f>
        <v>100</v>
      </c>
      <c r="J466" s="69"/>
      <c r="K466" s="69"/>
      <c r="L466" s="69"/>
      <c r="M466" s="69"/>
      <c r="N466" s="69"/>
      <c r="O466" s="69"/>
    </row>
    <row r="467" s="70" customFormat="true" ht="31.5" hidden="false" customHeight="false" outlineLevel="0" collapsed="false">
      <c r="A467" s="16" t="s">
        <v>33</v>
      </c>
      <c r="B467" s="19" t="s">
        <v>331</v>
      </c>
      <c r="C467" s="17" t="s">
        <v>167</v>
      </c>
      <c r="D467" s="19" t="s">
        <v>111</v>
      </c>
      <c r="E467" s="17" t="s">
        <v>91</v>
      </c>
      <c r="F467" s="17" t="s">
        <v>34</v>
      </c>
      <c r="G467" s="52" t="n">
        <f aca="false">'Прил.№3'!F309</f>
        <v>200</v>
      </c>
      <c r="H467" s="52" t="n">
        <f aca="false">'Прил.№3'!G309</f>
        <v>200</v>
      </c>
      <c r="I467" s="48" t="n">
        <f aca="false">H467/G467*100</f>
        <v>100</v>
      </c>
      <c r="J467" s="69"/>
      <c r="K467" s="71"/>
      <c r="L467" s="69"/>
      <c r="M467" s="69"/>
      <c r="N467" s="69"/>
      <c r="O467" s="69"/>
    </row>
    <row r="468" s="70" customFormat="true" ht="47.25" hidden="false" customHeight="false" outlineLevel="0" collapsed="false">
      <c r="A468" s="16" t="s">
        <v>26</v>
      </c>
      <c r="B468" s="19" t="s">
        <v>331</v>
      </c>
      <c r="C468" s="17" t="s">
        <v>167</v>
      </c>
      <c r="D468" s="19" t="s">
        <v>111</v>
      </c>
      <c r="E468" s="17" t="s">
        <v>27</v>
      </c>
      <c r="F468" s="19"/>
      <c r="G468" s="52" t="n">
        <f aca="false">G469+G470</f>
        <v>2066.3</v>
      </c>
      <c r="H468" s="52" t="n">
        <f aca="false">H469+H470</f>
        <v>2066.3</v>
      </c>
      <c r="I468" s="48" t="n">
        <f aca="false">H468/G468*100</f>
        <v>100</v>
      </c>
      <c r="J468" s="69"/>
      <c r="K468" s="69"/>
      <c r="L468" s="69"/>
      <c r="M468" s="69"/>
      <c r="N468" s="69"/>
      <c r="O468" s="69"/>
    </row>
    <row r="469" s="70" customFormat="true" ht="15.75" hidden="false" customHeight="false" outlineLevel="0" collapsed="false">
      <c r="A469" s="16" t="s">
        <v>98</v>
      </c>
      <c r="B469" s="19" t="s">
        <v>331</v>
      </c>
      <c r="C469" s="17" t="s">
        <v>167</v>
      </c>
      <c r="D469" s="19" t="s">
        <v>111</v>
      </c>
      <c r="E469" s="17" t="s">
        <v>27</v>
      </c>
      <c r="F469" s="19" t="s">
        <v>87</v>
      </c>
      <c r="G469" s="52" t="n">
        <f aca="false">'Прил.№3'!F311</f>
        <v>1116.4</v>
      </c>
      <c r="H469" s="52" t="n">
        <f aca="false">'Прил.№3'!G311</f>
        <v>1116.4</v>
      </c>
      <c r="I469" s="48" t="n">
        <f aca="false">H469/G469*100</f>
        <v>100</v>
      </c>
      <c r="J469" s="69"/>
      <c r="K469" s="69"/>
      <c r="L469" s="71"/>
      <c r="M469" s="69"/>
      <c r="N469" s="69"/>
      <c r="O469" s="69"/>
    </row>
    <row r="470" s="70" customFormat="true" ht="31.5" hidden="false" customHeight="false" outlineLevel="0" collapsed="false">
      <c r="A470" s="16" t="s">
        <v>20</v>
      </c>
      <c r="B470" s="19" t="s">
        <v>331</v>
      </c>
      <c r="C470" s="17" t="s">
        <v>167</v>
      </c>
      <c r="D470" s="19" t="s">
        <v>111</v>
      </c>
      <c r="E470" s="17" t="s">
        <v>27</v>
      </c>
      <c r="F470" s="19" t="s">
        <v>21</v>
      </c>
      <c r="G470" s="52" t="n">
        <f aca="false">'Прил.№3'!F312</f>
        <v>949.9</v>
      </c>
      <c r="H470" s="52" t="n">
        <f aca="false">'Прил.№3'!G312</f>
        <v>949.9</v>
      </c>
      <c r="I470" s="48" t="n">
        <f aca="false">H470/G470*100</f>
        <v>100</v>
      </c>
      <c r="J470" s="69"/>
      <c r="K470" s="69"/>
      <c r="L470" s="71"/>
      <c r="M470" s="69"/>
      <c r="N470" s="69"/>
      <c r="O470" s="69"/>
    </row>
    <row r="471" s="70" customFormat="true" ht="31.5" hidden="false" customHeight="false" outlineLevel="0" collapsed="false">
      <c r="A471" s="16" t="s">
        <v>48</v>
      </c>
      <c r="B471" s="19" t="s">
        <v>331</v>
      </c>
      <c r="C471" s="17" t="s">
        <v>167</v>
      </c>
      <c r="D471" s="17" t="s">
        <v>111</v>
      </c>
      <c r="E471" s="17"/>
      <c r="F471" s="17"/>
      <c r="G471" s="52" t="n">
        <f aca="false">G472</f>
        <v>5087.2</v>
      </c>
      <c r="H471" s="52" t="n">
        <f aca="false">H472</f>
        <v>5087.2</v>
      </c>
      <c r="I471" s="48" t="n">
        <f aca="false">H471/G471*100</f>
        <v>100</v>
      </c>
      <c r="J471" s="69"/>
      <c r="K471" s="69"/>
      <c r="L471" s="69"/>
      <c r="M471" s="69"/>
      <c r="N471" s="69"/>
      <c r="O471" s="69"/>
    </row>
    <row r="472" s="70" customFormat="true" ht="47.25" hidden="false" customHeight="false" outlineLevel="0" collapsed="false">
      <c r="A472" s="16" t="s">
        <v>224</v>
      </c>
      <c r="B472" s="19" t="s">
        <v>331</v>
      </c>
      <c r="C472" s="19" t="s">
        <v>167</v>
      </c>
      <c r="D472" s="19" t="s">
        <v>111</v>
      </c>
      <c r="E472" s="19" t="s">
        <v>225</v>
      </c>
      <c r="F472" s="19"/>
      <c r="G472" s="52" t="n">
        <f aca="false">G473+G474+G475</f>
        <v>5087.2</v>
      </c>
      <c r="H472" s="52" t="n">
        <f aca="false">H473+H474+H475</f>
        <v>5087.2</v>
      </c>
      <c r="I472" s="48" t="n">
        <f aca="false">H472/G472*100</f>
        <v>100</v>
      </c>
      <c r="J472" s="69"/>
      <c r="K472" s="69"/>
      <c r="L472" s="69"/>
      <c r="M472" s="69"/>
      <c r="N472" s="69"/>
      <c r="O472" s="69"/>
    </row>
    <row r="473" s="70" customFormat="true" ht="31.5" hidden="false" customHeight="false" outlineLevel="0" collapsed="false">
      <c r="A473" s="16" t="s">
        <v>20</v>
      </c>
      <c r="B473" s="19" t="s">
        <v>331</v>
      </c>
      <c r="C473" s="19" t="s">
        <v>167</v>
      </c>
      <c r="D473" s="19" t="s">
        <v>111</v>
      </c>
      <c r="E473" s="19" t="s">
        <v>225</v>
      </c>
      <c r="F473" s="19" t="s">
        <v>21</v>
      </c>
      <c r="G473" s="52" t="n">
        <f aca="false">'Прил.№3'!F317</f>
        <v>4194.1</v>
      </c>
      <c r="H473" s="52" t="n">
        <f aca="false">'Прил.№3'!G317</f>
        <v>4194.1</v>
      </c>
      <c r="I473" s="48" t="n">
        <f aca="false">H473/G473*100</f>
        <v>100</v>
      </c>
      <c r="J473" s="69"/>
      <c r="K473" s="71"/>
      <c r="L473" s="71"/>
      <c r="M473" s="69"/>
      <c r="N473" s="69"/>
      <c r="O473" s="69"/>
    </row>
    <row r="474" s="70" customFormat="true" ht="31.5" hidden="false" customHeight="false" outlineLevel="0" collapsed="false">
      <c r="A474" s="16" t="s">
        <v>33</v>
      </c>
      <c r="B474" s="19" t="s">
        <v>331</v>
      </c>
      <c r="C474" s="19" t="s">
        <v>167</v>
      </c>
      <c r="D474" s="19" t="s">
        <v>111</v>
      </c>
      <c r="E474" s="19" t="s">
        <v>225</v>
      </c>
      <c r="F474" s="19" t="s">
        <v>34</v>
      </c>
      <c r="G474" s="52" t="n">
        <f aca="false">'Прил.№3'!F318</f>
        <v>892.8</v>
      </c>
      <c r="H474" s="52" t="n">
        <f aca="false">'Прил.№3'!G318</f>
        <v>892.8</v>
      </c>
      <c r="I474" s="48" t="n">
        <f aca="false">H474/G474*100</f>
        <v>100</v>
      </c>
      <c r="J474" s="69"/>
      <c r="K474" s="69"/>
      <c r="L474" s="71"/>
      <c r="M474" s="69"/>
      <c r="N474" s="69"/>
      <c r="O474" s="69"/>
    </row>
    <row r="475" s="70" customFormat="true" ht="15.75" hidden="false" customHeight="false" outlineLevel="0" collapsed="false">
      <c r="A475" s="16" t="s">
        <v>135</v>
      </c>
      <c r="B475" s="19" t="s">
        <v>331</v>
      </c>
      <c r="C475" s="19" t="s">
        <v>167</v>
      </c>
      <c r="D475" s="19" t="s">
        <v>111</v>
      </c>
      <c r="E475" s="19" t="s">
        <v>225</v>
      </c>
      <c r="F475" s="19" t="s">
        <v>36</v>
      </c>
      <c r="G475" s="52" t="n">
        <f aca="false">'Прил.№3'!F319</f>
        <v>0.3</v>
      </c>
      <c r="H475" s="52" t="n">
        <f aca="false">'Прил.№3'!G319</f>
        <v>0.3</v>
      </c>
      <c r="I475" s="48" t="n">
        <f aca="false">H475/G475*100</f>
        <v>100</v>
      </c>
      <c r="J475" s="69"/>
      <c r="K475" s="69"/>
      <c r="L475" s="76"/>
      <c r="M475" s="69"/>
      <c r="N475" s="69"/>
      <c r="O475" s="69"/>
    </row>
    <row r="476" s="70" customFormat="true" ht="15.75" hidden="false" customHeight="false" outlineLevel="0" collapsed="false">
      <c r="A476" s="16" t="s">
        <v>226</v>
      </c>
      <c r="B476" s="19" t="s">
        <v>331</v>
      </c>
      <c r="C476" s="19" t="s">
        <v>167</v>
      </c>
      <c r="D476" s="19" t="s">
        <v>111</v>
      </c>
      <c r="E476" s="17" t="s">
        <v>58</v>
      </c>
      <c r="F476" s="19"/>
      <c r="G476" s="52" t="n">
        <f aca="false">G477</f>
        <v>77</v>
      </c>
      <c r="H476" s="52" t="n">
        <f aca="false">H477</f>
        <v>77</v>
      </c>
      <c r="I476" s="48" t="n">
        <f aca="false">H476/G476*100</f>
        <v>100</v>
      </c>
      <c r="J476" s="69"/>
      <c r="K476" s="69"/>
      <c r="L476" s="69"/>
      <c r="M476" s="69"/>
      <c r="N476" s="69"/>
      <c r="O476" s="69"/>
    </row>
    <row r="477" s="70" customFormat="true" ht="31.5" hidden="false" customHeight="false" outlineLevel="0" collapsed="false">
      <c r="A477" s="16" t="s">
        <v>33</v>
      </c>
      <c r="B477" s="19" t="s">
        <v>331</v>
      </c>
      <c r="C477" s="19" t="s">
        <v>167</v>
      </c>
      <c r="D477" s="19" t="s">
        <v>111</v>
      </c>
      <c r="E477" s="17" t="s">
        <v>58</v>
      </c>
      <c r="F477" s="19" t="s">
        <v>34</v>
      </c>
      <c r="G477" s="52" t="n">
        <f aca="false">'Прил.№3'!F321</f>
        <v>77</v>
      </c>
      <c r="H477" s="52" t="n">
        <f aca="false">'Прил.№3'!G321</f>
        <v>77</v>
      </c>
      <c r="I477" s="48" t="n">
        <f aca="false">H477/G477*100</f>
        <v>100</v>
      </c>
      <c r="J477" s="69"/>
      <c r="K477" s="69"/>
      <c r="L477" s="69"/>
      <c r="M477" s="69"/>
      <c r="N477" s="69"/>
      <c r="O477" s="69"/>
    </row>
    <row r="478" s="70" customFormat="true" ht="15.75" hidden="false" customHeight="false" outlineLevel="0" collapsed="false">
      <c r="A478" s="16" t="s">
        <v>125</v>
      </c>
      <c r="B478" s="19" t="s">
        <v>331</v>
      </c>
      <c r="C478" s="19" t="s">
        <v>167</v>
      </c>
      <c r="D478" s="19" t="s">
        <v>111</v>
      </c>
      <c r="E478" s="19" t="s">
        <v>200</v>
      </c>
      <c r="F478" s="19"/>
      <c r="G478" s="52" t="n">
        <f aca="false">G479</f>
        <v>222.2</v>
      </c>
      <c r="H478" s="52" t="n">
        <f aca="false">H479</f>
        <v>220.9</v>
      </c>
      <c r="I478" s="48" t="n">
        <f aca="false">H478/G478*100</f>
        <v>99.4149414941494</v>
      </c>
      <c r="J478" s="69"/>
      <c r="K478" s="69"/>
      <c r="L478" s="69"/>
      <c r="M478" s="69"/>
      <c r="N478" s="69"/>
      <c r="O478" s="69"/>
    </row>
    <row r="479" s="70" customFormat="true" ht="31.5" hidden="false" customHeight="false" outlineLevel="0" collapsed="false">
      <c r="A479" s="16" t="s">
        <v>199</v>
      </c>
      <c r="B479" s="19" t="s">
        <v>331</v>
      </c>
      <c r="C479" s="19" t="s">
        <v>167</v>
      </c>
      <c r="D479" s="19" t="s">
        <v>111</v>
      </c>
      <c r="E479" s="19" t="s">
        <v>200</v>
      </c>
      <c r="F479" s="19"/>
      <c r="G479" s="52" t="n">
        <f aca="false">G480</f>
        <v>222.2</v>
      </c>
      <c r="H479" s="52" t="n">
        <f aca="false">H480</f>
        <v>220.9</v>
      </c>
      <c r="I479" s="48" t="n">
        <f aca="false">H479/G479*100</f>
        <v>99.4149414941494</v>
      </c>
      <c r="J479" s="69"/>
      <c r="K479" s="69"/>
      <c r="L479" s="69"/>
      <c r="M479" s="69"/>
      <c r="N479" s="69"/>
      <c r="O479" s="69"/>
    </row>
    <row r="480" s="70" customFormat="true" ht="31.5" hidden="false" customHeight="false" outlineLevel="0" collapsed="false">
      <c r="A480" s="16" t="s">
        <v>33</v>
      </c>
      <c r="B480" s="19" t="s">
        <v>331</v>
      </c>
      <c r="C480" s="19" t="s">
        <v>167</v>
      </c>
      <c r="D480" s="19" t="s">
        <v>111</v>
      </c>
      <c r="E480" s="19" t="s">
        <v>200</v>
      </c>
      <c r="F480" s="19" t="s">
        <v>34</v>
      </c>
      <c r="G480" s="52" t="n">
        <f aca="false">'Прил.№3'!F324</f>
        <v>222.2</v>
      </c>
      <c r="H480" s="52" t="n">
        <f aca="false">'Прил.№3'!G324</f>
        <v>220.9</v>
      </c>
      <c r="I480" s="48" t="n">
        <f aca="false">H480/G480*100</f>
        <v>99.4149414941494</v>
      </c>
      <c r="J480" s="69"/>
      <c r="K480" s="69"/>
      <c r="L480" s="69"/>
      <c r="M480" s="76"/>
      <c r="N480" s="69"/>
      <c r="O480" s="69"/>
    </row>
    <row r="481" s="70" customFormat="true" ht="94.5" hidden="false" customHeight="false" outlineLevel="0" collapsed="false">
      <c r="A481" s="16" t="s">
        <v>227</v>
      </c>
      <c r="B481" s="19" t="s">
        <v>331</v>
      </c>
      <c r="C481" s="19" t="s">
        <v>167</v>
      </c>
      <c r="D481" s="19" t="s">
        <v>111</v>
      </c>
      <c r="E481" s="17" t="s">
        <v>228</v>
      </c>
      <c r="F481" s="19"/>
      <c r="G481" s="52" t="n">
        <f aca="false">G482</f>
        <v>4203.6</v>
      </c>
      <c r="H481" s="52" t="n">
        <f aca="false">H482</f>
        <v>4203.6</v>
      </c>
      <c r="I481" s="48" t="n">
        <f aca="false">H481/G481*100</f>
        <v>100</v>
      </c>
      <c r="J481" s="69"/>
      <c r="K481" s="72"/>
      <c r="L481" s="69"/>
      <c r="M481" s="69"/>
      <c r="N481" s="69"/>
      <c r="O481" s="69"/>
    </row>
    <row r="482" s="70" customFormat="true" ht="15.75" hidden="false" customHeight="false" outlineLevel="0" collapsed="false">
      <c r="A482" s="16" t="s">
        <v>170</v>
      </c>
      <c r="B482" s="19" t="s">
        <v>331</v>
      </c>
      <c r="C482" s="19" t="s">
        <v>167</v>
      </c>
      <c r="D482" s="19" t="s">
        <v>111</v>
      </c>
      <c r="E482" s="17" t="s">
        <v>228</v>
      </c>
      <c r="F482" s="19" t="s">
        <v>171</v>
      </c>
      <c r="G482" s="52" t="n">
        <f aca="false">'Прил.№3'!F326</f>
        <v>4203.6</v>
      </c>
      <c r="H482" s="52" t="n">
        <f aca="false">'Прил.№3'!G326</f>
        <v>4203.6</v>
      </c>
      <c r="I482" s="48" t="n">
        <f aca="false">H482/G482*100</f>
        <v>100</v>
      </c>
      <c r="J482" s="69"/>
      <c r="K482" s="72"/>
      <c r="L482" s="69"/>
      <c r="M482" s="69"/>
      <c r="N482" s="69"/>
      <c r="O482" s="69"/>
    </row>
    <row r="483" customFormat="false" ht="15.75" hidden="false" customHeight="false" outlineLevel="0" collapsed="false">
      <c r="A483" s="68" t="s">
        <v>250</v>
      </c>
      <c r="B483" s="63" t="s">
        <v>331</v>
      </c>
      <c r="C483" s="63" t="s">
        <v>116</v>
      </c>
      <c r="D483" s="63"/>
      <c r="E483" s="63"/>
      <c r="F483" s="63"/>
      <c r="G483" s="51" t="n">
        <f aca="false">G484</f>
        <v>22468</v>
      </c>
      <c r="H483" s="51" t="n">
        <f aca="false">H484</f>
        <v>22343.1</v>
      </c>
      <c r="I483" s="48" t="n">
        <f aca="false">H483/G483*100</f>
        <v>99.4440982730995</v>
      </c>
    </row>
    <row r="484" customFormat="false" ht="15.75" hidden="false" customHeight="false" outlineLevel="0" collapsed="false">
      <c r="A484" s="16" t="s">
        <v>255</v>
      </c>
      <c r="B484" s="19" t="s">
        <v>331</v>
      </c>
      <c r="C484" s="17" t="n">
        <v>10</v>
      </c>
      <c r="D484" s="17" t="s">
        <v>42</v>
      </c>
      <c r="E484" s="17"/>
      <c r="F484" s="17"/>
      <c r="G484" s="52" t="n">
        <f aca="false">G485+G487+G490</f>
        <v>22468</v>
      </c>
      <c r="H484" s="52" t="n">
        <f aca="false">H485+H487+H490</f>
        <v>22343.1</v>
      </c>
      <c r="I484" s="48" t="n">
        <f aca="false">H484/G484*100</f>
        <v>99.4440982730995</v>
      </c>
    </row>
    <row r="485" customFormat="false" ht="47.25" hidden="false" customHeight="false" outlineLevel="0" collapsed="false">
      <c r="A485" s="16" t="s">
        <v>256</v>
      </c>
      <c r="B485" s="19" t="s">
        <v>331</v>
      </c>
      <c r="C485" s="17" t="s">
        <v>116</v>
      </c>
      <c r="D485" s="17" t="s">
        <v>42</v>
      </c>
      <c r="E485" s="17" t="s">
        <v>257</v>
      </c>
      <c r="F485" s="17"/>
      <c r="G485" s="52" t="n">
        <f aca="false">G486</f>
        <v>417.6</v>
      </c>
      <c r="H485" s="52" t="n">
        <f aca="false">H486</f>
        <v>397.7</v>
      </c>
      <c r="I485" s="48" t="n">
        <f aca="false">H485/G485*100</f>
        <v>95.2346743295019</v>
      </c>
    </row>
    <row r="486" customFormat="false" ht="21" hidden="false" customHeight="true" outlineLevel="0" collapsed="false">
      <c r="A486" s="16" t="s">
        <v>254</v>
      </c>
      <c r="B486" s="19" t="s">
        <v>331</v>
      </c>
      <c r="C486" s="17" t="s">
        <v>116</v>
      </c>
      <c r="D486" s="17" t="s">
        <v>42</v>
      </c>
      <c r="E486" s="17" t="s">
        <v>257</v>
      </c>
      <c r="F486" s="17" t="s">
        <v>258</v>
      </c>
      <c r="G486" s="52" t="n">
        <f aca="false">'Прил.№3'!F391</f>
        <v>417.6</v>
      </c>
      <c r="H486" s="52" t="n">
        <f aca="false">'Прил.№3'!G391</f>
        <v>397.7</v>
      </c>
      <c r="I486" s="48" t="n">
        <f aca="false">H486/G486*100</f>
        <v>95.2346743295019</v>
      </c>
      <c r="K486" s="53"/>
    </row>
    <row r="487" customFormat="false" ht="66.75" hidden="false" customHeight="true" outlineLevel="0" collapsed="false">
      <c r="A487" s="16" t="s">
        <v>259</v>
      </c>
      <c r="B487" s="19" t="s">
        <v>331</v>
      </c>
      <c r="C487" s="17" t="s">
        <v>116</v>
      </c>
      <c r="D487" s="17" t="s">
        <v>42</v>
      </c>
      <c r="E487" s="17" t="s">
        <v>260</v>
      </c>
      <c r="F487" s="17"/>
      <c r="G487" s="52" t="n">
        <f aca="false">G488+G489</f>
        <v>518.4</v>
      </c>
      <c r="H487" s="52" t="n">
        <f aca="false">H488+H489</f>
        <v>511</v>
      </c>
      <c r="I487" s="48" t="n">
        <f aca="false">H487/G487*100</f>
        <v>98.5725308641975</v>
      </c>
    </row>
    <row r="488" customFormat="false" ht="31.5" hidden="false" customHeight="false" outlineLevel="0" collapsed="false">
      <c r="A488" s="16" t="s">
        <v>33</v>
      </c>
      <c r="B488" s="19" t="s">
        <v>331</v>
      </c>
      <c r="C488" s="17" t="s">
        <v>116</v>
      </c>
      <c r="D488" s="17" t="s">
        <v>42</v>
      </c>
      <c r="E488" s="17" t="s">
        <v>260</v>
      </c>
      <c r="F488" s="17" t="s">
        <v>34</v>
      </c>
      <c r="G488" s="52" t="n">
        <f aca="false">'Прил.№3'!F393</f>
        <v>5.2</v>
      </c>
      <c r="H488" s="52" t="n">
        <f aca="false">'Прил.№3'!G393</f>
        <v>5.2</v>
      </c>
      <c r="I488" s="48" t="n">
        <f aca="false">H488/G488*100</f>
        <v>100</v>
      </c>
    </row>
    <row r="489" customFormat="false" ht="15.75" hidden="false" customHeight="false" outlineLevel="0" collapsed="false">
      <c r="A489" s="16" t="s">
        <v>254</v>
      </c>
      <c r="B489" s="19" t="s">
        <v>331</v>
      </c>
      <c r="C489" s="17" t="s">
        <v>116</v>
      </c>
      <c r="D489" s="17" t="s">
        <v>42</v>
      </c>
      <c r="E489" s="17" t="s">
        <v>260</v>
      </c>
      <c r="F489" s="17" t="s">
        <v>258</v>
      </c>
      <c r="G489" s="52" t="n">
        <f aca="false">'Прил.№3'!F394</f>
        <v>513.2</v>
      </c>
      <c r="H489" s="52" t="n">
        <f aca="false">'Прил.№3'!G394</f>
        <v>505.8</v>
      </c>
      <c r="I489" s="48" t="n">
        <f aca="false">H489/G489*100</f>
        <v>98.5580670303975</v>
      </c>
      <c r="K489" s="53"/>
    </row>
    <row r="490" customFormat="false" ht="47.25" hidden="false" customHeight="false" outlineLevel="0" collapsed="false">
      <c r="A490" s="16" t="s">
        <v>261</v>
      </c>
      <c r="B490" s="19" t="s">
        <v>331</v>
      </c>
      <c r="C490" s="17" t="s">
        <v>116</v>
      </c>
      <c r="D490" s="17" t="s">
        <v>42</v>
      </c>
      <c r="E490" s="17" t="s">
        <v>262</v>
      </c>
      <c r="F490" s="17"/>
      <c r="G490" s="52" t="n">
        <f aca="false">G491</f>
        <v>21532</v>
      </c>
      <c r="H490" s="52" t="n">
        <f aca="false">H491</f>
        <v>21434.4</v>
      </c>
      <c r="I490" s="48" t="n">
        <f aca="false">H490/G490*100</f>
        <v>99.5467211592049</v>
      </c>
    </row>
    <row r="491" customFormat="false" ht="47.25" hidden="false" customHeight="false" outlineLevel="0" collapsed="false">
      <c r="A491" s="16" t="s">
        <v>263</v>
      </c>
      <c r="B491" s="19" t="s">
        <v>331</v>
      </c>
      <c r="C491" s="19" t="s">
        <v>116</v>
      </c>
      <c r="D491" s="19" t="s">
        <v>42</v>
      </c>
      <c r="E491" s="19" t="s">
        <v>262</v>
      </c>
      <c r="F491" s="19"/>
      <c r="G491" s="52" t="n">
        <f aca="false">G492+G493</f>
        <v>21532</v>
      </c>
      <c r="H491" s="52" t="n">
        <f aca="false">H492+H493</f>
        <v>21434.4</v>
      </c>
      <c r="I491" s="48" t="n">
        <f aca="false">H491/G491*100</f>
        <v>99.5467211592049</v>
      </c>
    </row>
    <row r="492" s="70" customFormat="true" ht="15.75" hidden="false" customHeight="false" outlineLevel="0" collapsed="false">
      <c r="A492" s="16" t="s">
        <v>254</v>
      </c>
      <c r="B492" s="19" t="s">
        <v>331</v>
      </c>
      <c r="C492" s="19" t="s">
        <v>116</v>
      </c>
      <c r="D492" s="19" t="s">
        <v>42</v>
      </c>
      <c r="E492" s="19" t="s">
        <v>262</v>
      </c>
      <c r="F492" s="19" t="s">
        <v>258</v>
      </c>
      <c r="G492" s="52" t="n">
        <f aca="false">'Прил.№3'!F397</f>
        <v>19539.2</v>
      </c>
      <c r="H492" s="52" t="n">
        <f aca="false">'Прил.№3'!G397</f>
        <v>19441.6</v>
      </c>
      <c r="I492" s="48" t="n">
        <f aca="false">H492/G492*100</f>
        <v>99.5004913200131</v>
      </c>
      <c r="J492" s="69"/>
      <c r="K492" s="69"/>
      <c r="L492" s="71"/>
      <c r="M492" s="69"/>
      <c r="N492" s="69"/>
      <c r="O492" s="69"/>
    </row>
    <row r="493" s="70" customFormat="true" ht="31.5" hidden="false" customHeight="false" outlineLevel="0" collapsed="false">
      <c r="A493" s="16" t="s">
        <v>264</v>
      </c>
      <c r="B493" s="19" t="s">
        <v>331</v>
      </c>
      <c r="C493" s="19" t="s">
        <v>116</v>
      </c>
      <c r="D493" s="19" t="s">
        <v>42</v>
      </c>
      <c r="E493" s="19" t="s">
        <v>262</v>
      </c>
      <c r="F493" s="19" t="s">
        <v>265</v>
      </c>
      <c r="G493" s="52" t="n">
        <f aca="false">'Прил.№3'!F398</f>
        <v>1992.8</v>
      </c>
      <c r="H493" s="52" t="n">
        <f aca="false">'Прил.№3'!G398</f>
        <v>1992.8</v>
      </c>
      <c r="I493" s="48" t="n">
        <f aca="false">H493/G493*100</f>
        <v>100</v>
      </c>
      <c r="J493" s="69"/>
      <c r="K493" s="69"/>
      <c r="L493" s="71"/>
      <c r="M493" s="69"/>
      <c r="N493" s="69"/>
      <c r="O493" s="69"/>
    </row>
    <row r="494" customFormat="false" ht="15.75" hidden="false" customHeight="false" outlineLevel="0" collapsed="false">
      <c r="A494" s="12" t="s">
        <v>306</v>
      </c>
      <c r="B494" s="17"/>
      <c r="C494" s="17"/>
      <c r="D494" s="17"/>
      <c r="E494" s="17"/>
      <c r="F494" s="17"/>
      <c r="G494" s="47" t="n">
        <f aca="false">G10+G146+G270+G351+G340</f>
        <v>1922830.6</v>
      </c>
      <c r="H494" s="47" t="n">
        <f aca="false">H10+H146+H270+H351+H340</f>
        <v>1908497.8</v>
      </c>
      <c r="I494" s="48" t="n">
        <f aca="false">H494/G494*100</f>
        <v>99.2545989230669</v>
      </c>
      <c r="J494" s="40" t="n">
        <f aca="false">SUM(J10:J493)</f>
        <v>1123.29999999999</v>
      </c>
      <c r="K494" s="40" t="n">
        <f aca="false">SUM(K10:K493)</f>
        <v>1123.3</v>
      </c>
      <c r="L494" s="40" t="n">
        <f aca="false">SUM(L10:L493)</f>
        <v>0</v>
      </c>
      <c r="M494" s="40" t="n">
        <f aca="false">SUM(M10:M493)</f>
        <v>0</v>
      </c>
      <c r="N494" s="40" t="n">
        <f aca="false">SUM(N10:N493)</f>
        <v>0</v>
      </c>
      <c r="O494" s="40" t="n">
        <f aca="false">SUM(O10:O493)</f>
        <v>0</v>
      </c>
      <c r="P494" s="40" t="n">
        <f aca="false">SUM(P10:P493)</f>
        <v>0</v>
      </c>
    </row>
    <row r="495" customFormat="false" ht="15.75" hidden="false" customHeight="false" outlineLevel="0" collapsed="false">
      <c r="G495" s="15" t="n">
        <v>1922830.6</v>
      </c>
      <c r="H495" s="39" t="n">
        <v>1908497.8</v>
      </c>
    </row>
    <row r="496" customFormat="false" ht="15.75" hidden="false" customHeight="false" outlineLevel="0" collapsed="false">
      <c r="A496" s="86"/>
      <c r="B496" s="86"/>
      <c r="C496" s="86"/>
      <c r="D496" s="86"/>
      <c r="E496" s="86"/>
      <c r="F496" s="86"/>
      <c r="G496" s="86"/>
      <c r="P496" s="40"/>
    </row>
    <row r="497" customFormat="false" ht="15.75" hidden="false" customHeight="false" outlineLevel="0" collapsed="false">
      <c r="G497" s="34" t="n">
        <f aca="false">G494-G495</f>
        <v>0</v>
      </c>
      <c r="H497" s="34" t="n">
        <f aca="false">H494-H495</f>
        <v>0</v>
      </c>
    </row>
    <row r="498" customFormat="false" ht="15.75" hidden="false" customHeight="false" outlineLevel="0" collapsed="false">
      <c r="H498" s="40"/>
      <c r="J498" s="40" t="n">
        <f aca="false">G495-1921707.3</f>
        <v>1123.30000000005</v>
      </c>
    </row>
    <row r="499" customFormat="false" ht="15.75" hidden="false" customHeight="false" outlineLevel="0" collapsed="false">
      <c r="A499" s="39"/>
      <c r="H499" s="87"/>
    </row>
    <row r="500" customFormat="false" ht="15.75" hidden="false" customHeight="false" outlineLevel="0" collapsed="false">
      <c r="A500" s="39"/>
    </row>
  </sheetData>
  <autoFilter ref="A9:P497"/>
  <mergeCells count="14">
    <mergeCell ref="D1:I1"/>
    <mergeCell ref="D2:I2"/>
    <mergeCell ref="D3:I3"/>
    <mergeCell ref="A5:I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496:G496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82" man="true" max="16383" min="0"/>
    <brk id="124" man="true" max="16383" min="0"/>
    <brk id="166" man="true" max="16383" min="0"/>
    <brk id="4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Елена Александровна ЕА. Конакова</cp:lastModifiedBy>
  <cp:lastPrinted>2024-03-18T23:47:51Z</cp:lastPrinted>
  <dcterms:modified xsi:type="dcterms:W3CDTF">2024-04-17T04:38:07Z</dcterms:modified>
  <cp:revision>0</cp:revision>
  <dc:subject/>
  <dc:title/>
</cp:coreProperties>
</file>